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49180"/>
        <c:axId val="81322381"/>
      </c:scatterChart>
      <c:valAx>
        <c:axId val="71549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381"/>
        <c:crossesAt val="0"/>
        <c:crossBetween val="midCat"/>
      </c:valAx>
      <c:valAx>
        <c:axId val="8132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57737"/>
        <c:axId val="32168314"/>
      </c:scatterChart>
      <c:valAx>
        <c:axId val="36857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314"/>
        <c:crossesAt val="0"/>
        <c:crossBetween val="midCat"/>
      </c:valAx>
      <c:valAx>
        <c:axId val="3216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