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14021"/>
        <c:axId val="8761151"/>
      </c:barChart>
      <c:catAx>
        <c:axId val="1271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51"/>
        <c:auto val="1"/>
        <c:lblAlgn val="ctr"/>
        <c:lblOffset val="100"/>
        <c:noMultiLvlLbl val="0"/>
      </c:catAx>
      <c:valAx>
        <c:axId val="87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01019"/>
        <c:axId val="96592492"/>
      </c:barChart>
      <c:catAx>
        <c:axId val="6130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492"/>
        <c:auto val="1"/>
        <c:lblAlgn val="ctr"/>
        <c:lblOffset val="100"/>
        <c:noMultiLvlLbl val="0"/>
      </c:catAx>
      <c:valAx>
        <c:axId val="965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89977"/>
        <c:axId val="10400235"/>
      </c:barChart>
      <c:catAx>
        <c:axId val="414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235"/>
        <c:auto val="1"/>
        <c:lblAlgn val="ctr"/>
        <c:lblOffset val="100"/>
        <c:noMultiLvlLbl val="0"/>
      </c:catAx>
      <c:valAx>
        <c:axId val="104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81359"/>
        <c:axId val="77238985"/>
      </c:barChart>
      <c:catAx>
        <c:axId val="890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985"/>
        <c:auto val="1"/>
        <c:lblAlgn val="ctr"/>
        <c:lblOffset val="100"/>
        <c:noMultiLvlLbl val="0"/>
      </c:catAx>
      <c:valAx>
        <c:axId val="772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42396"/>
        <c:axId val="45652528"/>
      </c:barChart>
      <c:catAx>
        <c:axId val="2264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528"/>
        <c:auto val="1"/>
        <c:lblAlgn val="ctr"/>
        <c:lblOffset val="100"/>
        <c:noMultiLvlLbl val="0"/>
      </c:catAx>
      <c:valAx>
        <c:axId val="456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0151"/>
        <c:axId val="49108165"/>
      </c:barChart>
      <c:catAx>
        <c:axId val="190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165"/>
        <c:auto val="1"/>
        <c:lblAlgn val="ctr"/>
        <c:lblOffset val="100"/>
        <c:noMultiLvlLbl val="0"/>
      </c:catAx>
      <c:valAx>
        <c:axId val="491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9299"/>
        <c:axId val="4369121"/>
      </c:barChart>
      <c:catAx>
        <c:axId val="636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21"/>
        <c:auto val="1"/>
        <c:lblAlgn val="ctr"/>
        <c:lblOffset val="100"/>
        <c:noMultiLvlLbl val="0"/>
      </c:catAx>
      <c:valAx>
        <c:axId val="43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10686"/>
        <c:axId val="72020667"/>
      </c:barChart>
      <c:catAx>
        <c:axId val="1331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667"/>
        <c:auto val="1"/>
        <c:lblAlgn val="ctr"/>
        <c:lblOffset val="100"/>
        <c:noMultiLvlLbl val="0"/>
      </c:catAx>
      <c:valAx>
        <c:axId val="720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89612"/>
        <c:axId val="62129223"/>
      </c:barChart>
      <c:catAx>
        <c:axId val="3108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223"/>
        <c:auto val="1"/>
        <c:lblAlgn val="ctr"/>
        <c:lblOffset val="100"/>
        <c:noMultiLvlLbl val="0"/>
      </c:catAx>
      <c:valAx>
        <c:axId val="621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71959"/>
        <c:axId val="71741432"/>
      </c:barChart>
      <c:catAx>
        <c:axId val="984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432"/>
        <c:auto val="1"/>
        <c:lblAlgn val="ctr"/>
        <c:lblOffset val="100"/>
        <c:noMultiLvlLbl val="0"/>
      </c:catAx>
      <c:valAx>
        <c:axId val="717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0289"/>
        <c:axId val="17601134"/>
      </c:barChart>
      <c:catAx>
        <c:axId val="3320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34"/>
        <c:auto val="1"/>
        <c:lblAlgn val="ctr"/>
        <c:lblOffset val="100"/>
        <c:noMultiLvlLbl val="0"/>
      </c:catAx>
      <c:valAx>
        <c:axId val="176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5612"/>
        <c:axId val="38613519"/>
      </c:barChart>
      <c:catAx>
        <c:axId val="288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519"/>
        <c:auto val="1"/>
        <c:lblAlgn val="ctr"/>
        <c:lblOffset val="100"/>
        <c:noMultiLvlLbl val="0"/>
      </c:catAx>
      <c:valAx>
        <c:axId val="386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3785"/>
        <c:axId val="43630603"/>
      </c:barChart>
      <c:catAx>
        <c:axId val="88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603"/>
        <c:auto val="1"/>
        <c:lblAlgn val="ctr"/>
        <c:lblOffset val="100"/>
        <c:noMultiLvlLbl val="0"/>
      </c:catAx>
      <c:valAx>
        <c:axId val="436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04694"/>
        <c:axId val="33881310"/>
      </c:barChart>
      <c:catAx>
        <c:axId val="1920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310"/>
        <c:auto val="1"/>
        <c:lblAlgn val="ctr"/>
        <c:lblOffset val="100"/>
        <c:noMultiLvlLbl val="0"/>
      </c:catAx>
      <c:valAx>
        <c:axId val="338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27262"/>
        <c:axId val="36546837"/>
      </c:barChart>
      <c:catAx>
        <c:axId val="2612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837"/>
        <c:auto val="1"/>
        <c:lblAlgn val="ctr"/>
        <c:lblOffset val="100"/>
        <c:noMultiLvlLbl val="0"/>
      </c:catAx>
      <c:valAx>
        <c:axId val="365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75445"/>
        <c:axId val="67236196"/>
      </c:barChart>
      <c:catAx>
        <c:axId val="890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196"/>
        <c:auto val="1"/>
        <c:lblAlgn val="ctr"/>
        <c:lblOffset val="100"/>
        <c:noMultiLvlLbl val="0"/>
      </c:catAx>
      <c:valAx>
        <c:axId val="672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01935"/>
        <c:axId val="88309110"/>
      </c:barChart>
      <c:catAx>
        <c:axId val="7090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110"/>
        <c:auto val="1"/>
        <c:lblAlgn val="ctr"/>
        <c:lblOffset val="100"/>
        <c:noMultiLvlLbl val="0"/>
      </c:catAx>
      <c:valAx>
        <c:axId val="883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4924"/>
        <c:axId val="26939817"/>
      </c:barChart>
      <c:catAx>
        <c:axId val="32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817"/>
        <c:auto val="1"/>
        <c:lblAlgn val="ctr"/>
        <c:lblOffset val="100"/>
        <c:noMultiLvlLbl val="0"/>
      </c:catAx>
      <c:valAx>
        <c:axId val="269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