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29895"/>
        <c:axId val="33933429"/>
      </c:scatterChart>
      <c:valAx>
        <c:axId val="9452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429"/>
        <c:crossesAt val="0"/>
        <c:crossBetween val="midCat"/>
      </c:valAx>
      <c:valAx>
        <c:axId val="33933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40208"/>
        <c:axId val="204552"/>
      </c:scatterChart>
      <c:valAx>
        <c:axId val="7894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2"/>
        <c:crossesAt val="0"/>
        <c:crossBetween val="midCat"/>
      </c:valAx>
      <c:valAx>
        <c:axId val="20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60963"/>
        <c:axId val="46070270"/>
      </c:scatterChart>
      <c:valAx>
        <c:axId val="8176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270"/>
        <c:crossesAt val="0"/>
        <c:crossBetween val="midCat"/>
      </c:valAx>
      <c:valAx>
        <c:axId val="4607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20590"/>
        <c:axId val="66456600"/>
      </c:scatterChart>
      <c:valAx>
        <c:axId val="7292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600"/>
        <c:crossesAt val="0"/>
        <c:crossBetween val="midCat"/>
      </c:valAx>
      <c:valAx>
        <c:axId val="6645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