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6983"/>
        <c:axId val="87005297"/>
      </c:scatterChart>
      <c:valAx>
        <c:axId val="5991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297"/>
        <c:crossesAt val="0"/>
        <c:crossBetween val="midCat"/>
      </c:valAx>
      <c:valAx>
        <c:axId val="8700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0933"/>
        <c:axId val="65767434"/>
      </c:scatterChart>
      <c:valAx>
        <c:axId val="2315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434"/>
        <c:crossesAt val="0"/>
        <c:crossBetween val="midCat"/>
      </c:valAx>
      <c:valAx>
        <c:axId val="657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3082"/>
        <c:axId val="36094873"/>
      </c:scatterChart>
      <c:valAx>
        <c:axId val="8728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873"/>
        <c:crossesAt val="0"/>
        <c:crossBetween val="midCat"/>
      </c:valAx>
      <c:valAx>
        <c:axId val="3609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9972"/>
        <c:axId val="23176669"/>
      </c:scatterChart>
      <c:valAx>
        <c:axId val="1530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669"/>
        <c:crossesAt val="0"/>
        <c:crossBetween val="midCat"/>
      </c:valAx>
      <c:valAx>
        <c:axId val="2317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