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3725"/>
        <c:axId val="88604186"/>
      </c:barChart>
      <c:catAx>
        <c:axId val="1855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86"/>
        <c:auto val="1"/>
        <c:lblAlgn val="ctr"/>
        <c:lblOffset val="100"/>
        <c:noMultiLvlLbl val="0"/>
      </c:catAx>
      <c:valAx>
        <c:axId val="886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7490"/>
        <c:axId val="12347242"/>
      </c:barChart>
      <c:catAx>
        <c:axId val="446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42"/>
        <c:auto val="1"/>
        <c:lblAlgn val="ctr"/>
        <c:lblOffset val="100"/>
        <c:noMultiLvlLbl val="0"/>
      </c:catAx>
      <c:valAx>
        <c:axId val="123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5737"/>
        <c:axId val="80102"/>
      </c:barChart>
      <c:catAx>
        <c:axId val="818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"/>
        <c:auto val="1"/>
        <c:lblAlgn val="ctr"/>
        <c:lblOffset val="100"/>
        <c:noMultiLvlLbl val="0"/>
      </c:catAx>
      <c:valAx>
        <c:axId val="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2983"/>
        <c:axId val="87076502"/>
      </c:barChart>
      <c:catAx>
        <c:axId val="799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502"/>
        <c:auto val="1"/>
        <c:lblAlgn val="ctr"/>
        <c:lblOffset val="100"/>
        <c:noMultiLvlLbl val="0"/>
      </c:catAx>
      <c:valAx>
        <c:axId val="870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0774"/>
        <c:axId val="59613123"/>
      </c:barChart>
      <c:catAx>
        <c:axId val="529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23"/>
        <c:auto val="1"/>
        <c:lblAlgn val="ctr"/>
        <c:lblOffset val="100"/>
        <c:noMultiLvlLbl val="0"/>
      </c:catAx>
      <c:valAx>
        <c:axId val="596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3846"/>
        <c:axId val="51342967"/>
      </c:barChart>
      <c:catAx>
        <c:axId val="380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967"/>
        <c:auto val="1"/>
        <c:lblAlgn val="ctr"/>
        <c:lblOffset val="100"/>
        <c:noMultiLvlLbl val="0"/>
      </c:catAx>
      <c:valAx>
        <c:axId val="513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740"/>
        <c:axId val="51528082"/>
      </c:barChart>
      <c:catAx>
        <c:axId val="68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82"/>
        <c:auto val="1"/>
        <c:lblAlgn val="ctr"/>
        <c:lblOffset val="100"/>
        <c:noMultiLvlLbl val="0"/>
      </c:catAx>
      <c:valAx>
        <c:axId val="515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3490"/>
        <c:axId val="80819004"/>
      </c:barChart>
      <c:catAx>
        <c:axId val="397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004"/>
        <c:auto val="1"/>
        <c:lblAlgn val="ctr"/>
        <c:lblOffset val="100"/>
        <c:noMultiLvlLbl val="0"/>
      </c:catAx>
      <c:valAx>
        <c:axId val="808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3738"/>
        <c:axId val="46472638"/>
      </c:barChart>
      <c:catAx>
        <c:axId val="682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38"/>
        <c:auto val="1"/>
        <c:lblAlgn val="ctr"/>
        <c:lblOffset val="100"/>
        <c:noMultiLvlLbl val="0"/>
      </c:catAx>
      <c:valAx>
        <c:axId val="464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705"/>
        <c:axId val="79697252"/>
      </c:barChart>
      <c:catAx>
        <c:axId val="70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52"/>
        <c:auto val="1"/>
        <c:lblAlgn val="ctr"/>
        <c:lblOffset val="100"/>
        <c:noMultiLvlLbl val="0"/>
      </c:catAx>
      <c:valAx>
        <c:axId val="796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88121"/>
        <c:axId val="94562368"/>
      </c:barChart>
      <c:catAx>
        <c:axId val="589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68"/>
        <c:auto val="1"/>
        <c:lblAlgn val="ctr"/>
        <c:lblOffset val="100"/>
        <c:noMultiLvlLbl val="0"/>
      </c:catAx>
      <c:valAx>
        <c:axId val="945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6263"/>
        <c:axId val="99576817"/>
      </c:barChart>
      <c:catAx>
        <c:axId val="360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17"/>
        <c:auto val="1"/>
        <c:lblAlgn val="ctr"/>
        <c:lblOffset val="100"/>
        <c:noMultiLvlLbl val="0"/>
      </c:catAx>
      <c:valAx>
        <c:axId val="995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35000"/>
        <c:axId val="87982281"/>
      </c:barChart>
      <c:catAx>
        <c:axId val="478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81"/>
        <c:auto val="1"/>
        <c:lblAlgn val="ctr"/>
        <c:lblOffset val="100"/>
        <c:noMultiLvlLbl val="0"/>
      </c:catAx>
      <c:valAx>
        <c:axId val="879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05212"/>
        <c:axId val="50564778"/>
      </c:barChart>
      <c:catAx>
        <c:axId val="185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778"/>
        <c:auto val="1"/>
        <c:lblAlgn val="ctr"/>
        <c:lblOffset val="100"/>
        <c:noMultiLvlLbl val="0"/>
      </c:catAx>
      <c:valAx>
        <c:axId val="505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70930"/>
        <c:axId val="39442126"/>
      </c:barChart>
      <c:catAx>
        <c:axId val="499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126"/>
        <c:auto val="1"/>
        <c:lblAlgn val="ctr"/>
        <c:lblOffset val="100"/>
        <c:noMultiLvlLbl val="0"/>
      </c:catAx>
      <c:valAx>
        <c:axId val="394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7923"/>
        <c:axId val="83145894"/>
      </c:barChart>
      <c:catAx>
        <c:axId val="321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94"/>
        <c:auto val="1"/>
        <c:lblAlgn val="ctr"/>
        <c:lblOffset val="100"/>
        <c:noMultiLvlLbl val="0"/>
      </c:catAx>
      <c:valAx>
        <c:axId val="831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6060"/>
        <c:axId val="39815184"/>
      </c:barChart>
      <c:catAx>
        <c:axId val="340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84"/>
        <c:auto val="1"/>
        <c:lblAlgn val="ctr"/>
        <c:lblOffset val="100"/>
        <c:noMultiLvlLbl val="0"/>
      </c:catAx>
      <c:valAx>
        <c:axId val="398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4798"/>
        <c:axId val="14006539"/>
      </c:barChart>
      <c:catAx>
        <c:axId val="374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539"/>
        <c:auto val="1"/>
        <c:lblAlgn val="ctr"/>
        <c:lblOffset val="100"/>
        <c:noMultiLvlLbl val="0"/>
      </c:catAx>
      <c:valAx>
        <c:axId val="140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