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422981"/>
        <c:axId val="30779287"/>
      </c:barChart>
      <c:catAx>
        <c:axId val="54422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9287"/>
        <c:crossesAt val="0"/>
        <c:auto val="1"/>
        <c:lblAlgn val="ctr"/>
        <c:lblOffset val="100"/>
        <c:noMultiLvlLbl val="0"/>
      </c:catAx>
      <c:valAx>
        <c:axId val="307792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229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953133"/>
        <c:axId val="26309707"/>
      </c:barChart>
      <c:catAx>
        <c:axId val="58953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9707"/>
        <c:crossesAt val="0"/>
        <c:auto val="1"/>
        <c:lblAlgn val="ctr"/>
        <c:lblOffset val="100"/>
        <c:noMultiLvlLbl val="0"/>
      </c:catAx>
      <c:valAx>
        <c:axId val="263097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531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