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876973"/>
        <c:axId val="44210521"/>
      </c:barChart>
      <c:catAx>
        <c:axId val="71876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10521"/>
        <c:auto val="1"/>
        <c:lblAlgn val="ctr"/>
        <c:lblOffset val="100"/>
        <c:noMultiLvlLbl val="0"/>
      </c:catAx>
      <c:valAx>
        <c:axId val="44210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76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74044"/>
        <c:axId val="77942838"/>
      </c:barChart>
      <c:catAx>
        <c:axId val="6074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42838"/>
        <c:auto val="1"/>
        <c:lblAlgn val="ctr"/>
        <c:lblOffset val="100"/>
        <c:noMultiLvlLbl val="0"/>
      </c:catAx>
      <c:valAx>
        <c:axId val="77942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4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97412"/>
        <c:axId val="71033976"/>
      </c:barChart>
      <c:catAx>
        <c:axId val="47197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33976"/>
        <c:auto val="1"/>
        <c:lblAlgn val="ctr"/>
        <c:lblOffset val="100"/>
        <c:noMultiLvlLbl val="0"/>
      </c:catAx>
      <c:valAx>
        <c:axId val="71033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97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048331"/>
        <c:axId val="76244059"/>
      </c:barChart>
      <c:catAx>
        <c:axId val="40048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44059"/>
        <c:auto val="1"/>
        <c:lblAlgn val="ctr"/>
        <c:lblOffset val="100"/>
        <c:noMultiLvlLbl val="0"/>
      </c:catAx>
      <c:valAx>
        <c:axId val="76244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48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