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982180"/>
        <c:axId val="83333584"/>
      </c:scatterChart>
      <c:valAx>
        <c:axId val="2498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3584"/>
        <c:crossesAt val="0"/>
        <c:crossBetween val="midCat"/>
      </c:valAx>
      <c:valAx>
        <c:axId val="8333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2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51465"/>
        <c:axId val="28710312"/>
      </c:scatterChart>
      <c:valAx>
        <c:axId val="66451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0312"/>
        <c:crossesAt val="0"/>
        <c:crossBetween val="midCat"/>
      </c:valAx>
      <c:valAx>
        <c:axId val="2871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