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4062"/>
        <c:axId val="66214211"/>
      </c:lineChart>
      <c:catAx>
        <c:axId val="7642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4211"/>
        <c:crossesAt val="0"/>
        <c:auto val="1"/>
        <c:lblAlgn val="ctr"/>
        <c:lblOffset val="100"/>
        <c:noMultiLvlLbl val="0"/>
      </c:catAx>
      <c:valAx>
        <c:axId val="6621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8135"/>
        <c:axId val="30861820"/>
      </c:lineChart>
      <c:catAx>
        <c:axId val="775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1820"/>
        <c:crossesAt val="0"/>
        <c:auto val="1"/>
        <c:lblAlgn val="ctr"/>
        <c:lblOffset val="100"/>
        <c:noMultiLvlLbl val="0"/>
      </c:catAx>
      <c:valAx>
        <c:axId val="3086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657749"/>
        <c:axId val="42186580"/>
      </c:barChart>
      <c:catAx>
        <c:axId val="1765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6580"/>
        <c:crossesAt val="0"/>
        <c:auto val="1"/>
        <c:lblAlgn val="ctr"/>
        <c:lblOffset val="100"/>
        <c:noMultiLvlLbl val="0"/>
      </c:catAx>
      <c:valAx>
        <c:axId val="4218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23147"/>
        <c:axId val="18351069"/>
        <c:axId val="97056220"/>
      </c:bar3DChart>
      <c:catAx>
        <c:axId val="1662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1069"/>
        <c:crossesAt val="0"/>
        <c:auto val="1"/>
        <c:lblAlgn val="ctr"/>
        <c:lblOffset val="100"/>
        <c:noMultiLvlLbl val="0"/>
      </c:catAx>
      <c:valAx>
        <c:axId val="1835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3147"/>
        <c:crossesAt val="1"/>
        <c:crossBetween val="midCat"/>
      </c:valAx>
      <c:serAx>
        <c:axId val="970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10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965855"/>
        <c:axId val="15384971"/>
      </c:scatterChart>
      <c:valAx>
        <c:axId val="7496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4971"/>
        <c:crossesAt val="0"/>
        <c:crossBetween val="midCat"/>
      </c:valAx>
      <c:valAx>
        <c:axId val="1538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5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88097"/>
        <c:axId val="96776463"/>
      </c:scatterChart>
      <c:valAx>
        <c:axId val="32088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6463"/>
        <c:crossesAt val="0"/>
        <c:crossBetween val="midCat"/>
        <c:majorUnit val="30"/>
        <c:minorUnit val="30"/>
      </c:valAx>
      <c:valAx>
        <c:axId val="96776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88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73851"/>
        <c:axId val="51462438"/>
      </c:scatterChart>
      <c:valAx>
        <c:axId val="18873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2438"/>
        <c:crossesAt val="0"/>
        <c:crossBetween val="midCat"/>
        <c:majorUnit val="30"/>
        <c:minorUnit val="30"/>
      </c:valAx>
      <c:valAx>
        <c:axId val="51462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73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