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223053"/>
        <c:axId val="58970454"/>
      </c:lineChart>
      <c:catAx>
        <c:axId val="89223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70454"/>
        <c:crossesAt val="0"/>
        <c:auto val="1"/>
        <c:lblAlgn val="ctr"/>
        <c:lblOffset val="100"/>
        <c:noMultiLvlLbl val="0"/>
      </c:catAx>
      <c:valAx>
        <c:axId val="58970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23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23344"/>
        <c:axId val="33959622"/>
      </c:lineChart>
      <c:catAx>
        <c:axId val="1823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59622"/>
        <c:crossesAt val="0"/>
        <c:auto val="1"/>
        <c:lblAlgn val="ctr"/>
        <c:lblOffset val="100"/>
        <c:noMultiLvlLbl val="0"/>
      </c:catAx>
      <c:valAx>
        <c:axId val="33959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3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861986"/>
        <c:axId val="87547611"/>
      </c:lineChart>
      <c:catAx>
        <c:axId val="97861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47611"/>
        <c:crossesAt val="0"/>
        <c:auto val="1"/>
        <c:lblAlgn val="ctr"/>
        <c:lblOffset val="100"/>
        <c:noMultiLvlLbl val="0"/>
      </c:catAx>
      <c:valAx>
        <c:axId val="87547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61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744792"/>
        <c:axId val="51055775"/>
      </c:lineChart>
      <c:catAx>
        <c:axId val="90744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55775"/>
        <c:crossesAt val="0"/>
        <c:auto val="1"/>
        <c:lblAlgn val="ctr"/>
        <c:lblOffset val="100"/>
        <c:noMultiLvlLbl val="0"/>
      </c:catAx>
      <c:valAx>
        <c:axId val="51055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44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353195"/>
        <c:axId val="60357375"/>
      </c:lineChart>
      <c:catAx>
        <c:axId val="67353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57375"/>
        <c:crossesAt val="0"/>
        <c:auto val="1"/>
        <c:lblAlgn val="ctr"/>
        <c:lblOffset val="100"/>
        <c:noMultiLvlLbl val="0"/>
      </c:catAx>
      <c:valAx>
        <c:axId val="60357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53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288913"/>
        <c:axId val="68095559"/>
      </c:lineChart>
      <c:catAx>
        <c:axId val="87288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95559"/>
        <c:crossesAt val="0"/>
        <c:auto val="1"/>
        <c:lblAlgn val="ctr"/>
        <c:lblOffset val="100"/>
        <c:noMultiLvlLbl val="0"/>
      </c:catAx>
      <c:valAx>
        <c:axId val="68095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88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187865"/>
        <c:axId val="81862899"/>
      </c:lineChart>
      <c:catAx>
        <c:axId val="51187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62899"/>
        <c:crossesAt val="0"/>
        <c:auto val="1"/>
        <c:lblAlgn val="ctr"/>
        <c:lblOffset val="100"/>
        <c:noMultiLvlLbl val="0"/>
      </c:catAx>
      <c:valAx>
        <c:axId val="81862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87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445044"/>
        <c:axId val="76850979"/>
      </c:lineChart>
      <c:catAx>
        <c:axId val="82445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50979"/>
        <c:crossesAt val="0"/>
        <c:auto val="1"/>
        <c:lblAlgn val="ctr"/>
        <c:lblOffset val="100"/>
        <c:noMultiLvlLbl val="0"/>
      </c:catAx>
      <c:valAx>
        <c:axId val="76850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45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587025"/>
        <c:axId val="50797616"/>
      </c:lineChart>
      <c:catAx>
        <c:axId val="12587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97616"/>
        <c:crossesAt val="0"/>
        <c:auto val="1"/>
        <c:lblAlgn val="ctr"/>
        <c:lblOffset val="100"/>
        <c:noMultiLvlLbl val="0"/>
      </c:catAx>
      <c:valAx>
        <c:axId val="50797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87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561921"/>
        <c:axId val="62434652"/>
      </c:lineChart>
      <c:catAx>
        <c:axId val="13561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34652"/>
        <c:crossesAt val="0"/>
        <c:auto val="1"/>
        <c:lblAlgn val="ctr"/>
        <c:lblOffset val="100"/>
        <c:noMultiLvlLbl val="0"/>
      </c:catAx>
      <c:valAx>
        <c:axId val="62434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61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