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7424463"/>
        <c:axId val="86218372"/>
      </c:barChart>
      <c:catAx>
        <c:axId val="47424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8372"/>
        <c:crossesAt val="0"/>
        <c:auto val="1"/>
        <c:lblAlgn val="ctr"/>
        <c:lblOffset val="100"/>
        <c:noMultiLvlLbl val="0"/>
      </c:catAx>
      <c:valAx>
        <c:axId val="86218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4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0208325"/>
        <c:axId val="45031548"/>
      </c:barChart>
      <c:catAx>
        <c:axId val="60208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1548"/>
        <c:crossesAt val="0"/>
        <c:auto val="1"/>
        <c:lblAlgn val="ctr"/>
        <c:lblOffset val="100"/>
        <c:noMultiLvlLbl val="0"/>
      </c:catAx>
      <c:valAx>
        <c:axId val="4503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83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5032053"/>
        <c:axId val="49151324"/>
      </c:barChart>
      <c:catAx>
        <c:axId val="55032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1324"/>
        <c:crossesAt val="0"/>
        <c:auto val="1"/>
        <c:lblAlgn val="ctr"/>
        <c:lblOffset val="100"/>
        <c:noMultiLvlLbl val="0"/>
      </c:catAx>
      <c:valAx>
        <c:axId val="4915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20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9048173"/>
        <c:axId val="718405"/>
      </c:barChart>
      <c:catAx>
        <c:axId val="79048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05"/>
        <c:crossesAt val="0"/>
        <c:auto val="1"/>
        <c:lblAlgn val="ctr"/>
        <c:lblOffset val="100"/>
        <c:noMultiLvlLbl val="0"/>
      </c:catAx>
      <c:valAx>
        <c:axId val="71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81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