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1798"/>
        <c:axId val="21238572"/>
      </c:lineChart>
      <c:catAx>
        <c:axId val="3781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8572"/>
        <c:crossesAt val="0"/>
        <c:auto val="1"/>
        <c:lblAlgn val="ctr"/>
        <c:lblOffset val="100"/>
        <c:noMultiLvlLbl val="0"/>
      </c:catAx>
      <c:valAx>
        <c:axId val="2123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1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881923"/>
        <c:axId val="47406901"/>
      </c:areaChart>
      <c:catAx>
        <c:axId val="9788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6901"/>
        <c:crossesAt val="0"/>
        <c:auto val="1"/>
        <c:lblAlgn val="ctr"/>
        <c:lblOffset val="100"/>
        <c:noMultiLvlLbl val="0"/>
      </c:catAx>
      <c:valAx>
        <c:axId val="4740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1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