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53414"/>
        <c:axId val="97959465"/>
      </c:barChart>
      <c:catAx>
        <c:axId val="6475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9465"/>
        <c:crossesAt val="0"/>
        <c:auto val="1"/>
        <c:lblAlgn val="ctr"/>
        <c:lblOffset val="100"/>
        <c:noMultiLvlLbl val="0"/>
      </c:catAx>
      <c:valAx>
        <c:axId val="979594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3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97366"/>
        <c:axId val="62876934"/>
      </c:barChart>
      <c:catAx>
        <c:axId val="4709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6934"/>
        <c:crossesAt val="0"/>
        <c:auto val="1"/>
        <c:lblAlgn val="ctr"/>
        <c:lblOffset val="100"/>
        <c:noMultiLvlLbl val="0"/>
      </c:catAx>
      <c:valAx>
        <c:axId val="62876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7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27404"/>
        <c:axId val="19992120"/>
      </c:barChart>
      <c:catAx>
        <c:axId val="458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2120"/>
        <c:crossesAt val="0"/>
        <c:auto val="1"/>
        <c:lblAlgn val="ctr"/>
        <c:lblOffset val="100"/>
        <c:noMultiLvlLbl val="0"/>
      </c:catAx>
      <c:valAx>
        <c:axId val="19992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82056"/>
        <c:axId val="96140606"/>
      </c:barChart>
      <c:catAx>
        <c:axId val="160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0606"/>
        <c:crossesAt val="0"/>
        <c:auto val="1"/>
        <c:lblAlgn val="ctr"/>
        <c:lblOffset val="100"/>
        <c:noMultiLvlLbl val="0"/>
      </c:catAx>
      <c:valAx>
        <c:axId val="96140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2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74681"/>
        <c:axId val="46903502"/>
      </c:barChart>
      <c:catAx>
        <c:axId val="5557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3502"/>
        <c:crossesAt val="0"/>
        <c:auto val="1"/>
        <c:lblAlgn val="ctr"/>
        <c:lblOffset val="100"/>
        <c:noMultiLvlLbl val="0"/>
      </c:catAx>
      <c:valAx>
        <c:axId val="469035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4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44614"/>
        <c:axId val="37242668"/>
      </c:barChart>
      <c:catAx>
        <c:axId val="7244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2668"/>
        <c:crossesAt val="0"/>
        <c:auto val="1"/>
        <c:lblAlgn val="ctr"/>
        <c:lblOffset val="100"/>
        <c:noMultiLvlLbl val="0"/>
      </c:catAx>
      <c:valAx>
        <c:axId val="372426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4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59171"/>
        <c:axId val="79739231"/>
      </c:barChart>
      <c:catAx>
        <c:axId val="97959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39231"/>
        <c:crossesAt val="0"/>
        <c:auto val="1"/>
        <c:lblAlgn val="ctr"/>
        <c:lblOffset val="100"/>
        <c:noMultiLvlLbl val="0"/>
      </c:catAx>
      <c:valAx>
        <c:axId val="79739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9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