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452715"/>
        <c:axId val="767824"/>
      </c:barChart>
      <c:catAx>
        <c:axId val="71452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824"/>
        <c:auto val="1"/>
        <c:lblAlgn val="ctr"/>
        <c:lblOffset val="100"/>
        <c:noMultiLvlLbl val="0"/>
      </c:catAx>
      <c:valAx>
        <c:axId val="767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27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68623"/>
        <c:axId val="56516506"/>
      </c:scatterChart>
      <c:valAx>
        <c:axId val="6136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506"/>
        <c:crossesAt val="0"/>
        <c:crossBetween val="midCat"/>
      </c:valAx>
      <c:valAx>
        <c:axId val="565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