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64795"/>
        <c:axId val="58642982"/>
      </c:scatterChart>
      <c:valAx>
        <c:axId val="4156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82"/>
        <c:crossesAt val="0"/>
        <c:crossBetween val="midCat"/>
      </c:valAx>
      <c:valAx>
        <c:axId val="58642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30939"/>
        <c:axId val="52506438"/>
      </c:scatterChart>
      <c:valAx>
        <c:axId val="2503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438"/>
        <c:crossesAt val="0"/>
        <c:crossBetween val="midCat"/>
      </c:valAx>
      <c:valAx>
        <c:axId val="52506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7698"/>
        <c:axId val="28521223"/>
      </c:scatterChart>
      <c:valAx>
        <c:axId val="6967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223"/>
        <c:crossesAt val="0"/>
        <c:crossBetween val="midCat"/>
        <c:majorUnit val="10"/>
      </c:valAx>
      <c:valAx>
        <c:axId val="28521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02635"/>
        <c:axId val="52446646"/>
      </c:scatterChart>
      <c:valAx>
        <c:axId val="29502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46"/>
        <c:crossesAt val="0"/>
        <c:crossBetween val="midCat"/>
      </c:valAx>
      <c:valAx>
        <c:axId val="52446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85955"/>
        <c:axId val="89846307"/>
      </c:scatterChart>
      <c:valAx>
        <c:axId val="58785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307"/>
        <c:crossesAt val="0"/>
        <c:crossBetween val="midCat"/>
      </c:valAx>
      <c:valAx>
        <c:axId val="89846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