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04999"/>
        <c:axId val="10542215"/>
      </c:scatterChart>
      <c:valAx>
        <c:axId val="87704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215"/>
        <c:crossBetween val="midCat"/>
      </c:valAx>
      <c:valAx>
        <c:axId val="10542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44422"/>
        <c:axId val="46111582"/>
      </c:scatterChart>
      <c:valAx>
        <c:axId val="328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582"/>
        <c:crossesAt val="0"/>
        <c:crossBetween val="midCat"/>
      </c:valAx>
      <c:valAx>
        <c:axId val="461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