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226900"/>
        <c:axId val="44984366"/>
      </c:scatterChart>
      <c:valAx>
        <c:axId val="372269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4366"/>
        <c:crossBetween val="midCat"/>
      </c:valAx>
      <c:valAx>
        <c:axId val="449843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69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015515"/>
        <c:axId val="39960701"/>
      </c:scatterChart>
      <c:valAx>
        <c:axId val="97015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0701"/>
        <c:crossesAt val="0"/>
        <c:crossBetween val="midCat"/>
      </c:valAx>
      <c:valAx>
        <c:axId val="3996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5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