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872777"/>
        <c:axId val="95271811"/>
      </c:scatterChart>
      <c:valAx>
        <c:axId val="29872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1811"/>
        <c:crossesAt val="0"/>
        <c:crossBetween val="midCat"/>
      </c:valAx>
      <c:valAx>
        <c:axId val="9527181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27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54090"/>
        <c:axId val="99380644"/>
      </c:scatterChart>
      <c:valAx>
        <c:axId val="7554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0644"/>
        <c:crossesAt val="0"/>
        <c:crossBetween val="midCat"/>
      </c:valAx>
      <c:valAx>
        <c:axId val="9938064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528862"/>
        <c:axId val="84250681"/>
      </c:scatterChart>
      <c:valAx>
        <c:axId val="3752886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0681"/>
        <c:crossesAt val="0"/>
        <c:crossBetween val="midCat"/>
        <c:majorUnit val="10"/>
      </c:valAx>
      <c:valAx>
        <c:axId val="842506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8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436402"/>
        <c:axId val="78595623"/>
      </c:scatterChart>
      <c:valAx>
        <c:axId val="7243640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5623"/>
        <c:crossesAt val="0"/>
        <c:crossBetween val="midCat"/>
      </c:valAx>
      <c:valAx>
        <c:axId val="7859562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6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819081"/>
        <c:axId val="82698658"/>
      </c:scatterChart>
      <c:valAx>
        <c:axId val="281908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8658"/>
        <c:crossesAt val="0"/>
        <c:crossBetween val="midCat"/>
      </c:valAx>
      <c:valAx>
        <c:axId val="826986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