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28765"/>
        <c:axId val="73088894"/>
      </c:scatterChart>
      <c:valAx>
        <c:axId val="22828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94"/>
        <c:crossesAt val="0"/>
        <c:crossBetween val="midCat"/>
      </c:valAx>
      <c:valAx>
        <c:axId val="7308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1796"/>
        <c:axId val="83476556"/>
      </c:scatterChart>
      <c:valAx>
        <c:axId val="86191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556"/>
        <c:crossesAt val="0"/>
        <c:crossBetween val="midCat"/>
      </c:valAx>
      <c:valAx>
        <c:axId val="8347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4271"/>
        <c:axId val="54290812"/>
      </c:scatterChart>
      <c:valAx>
        <c:axId val="31064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812"/>
        <c:crossesAt val="0"/>
        <c:crossBetween val="midCat"/>
      </c:valAx>
      <c:valAx>
        <c:axId val="5429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2794"/>
        <c:axId val="24229373"/>
      </c:scatterChart>
      <c:valAx>
        <c:axId val="19492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73"/>
        <c:crossesAt val="0"/>
        <c:crossBetween val="midCat"/>
      </c:valAx>
      <c:valAx>
        <c:axId val="2422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3814"/>
        <c:axId val="91201051"/>
      </c:scatterChart>
      <c:valAx>
        <c:axId val="89853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51"/>
        <c:crossesAt val="0"/>
        <c:crossBetween val="midCat"/>
      </c:valAx>
      <c:valAx>
        <c:axId val="9120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4890"/>
        <c:axId val="53478917"/>
      </c:scatterChart>
      <c:valAx>
        <c:axId val="109248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17"/>
        <c:crossesAt val="0"/>
        <c:crossBetween val="midCat"/>
      </c:valAx>
      <c:valAx>
        <c:axId val="5347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4658"/>
        <c:axId val="17858685"/>
      </c:scatterChart>
      <c:valAx>
        <c:axId val="44474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685"/>
        <c:crossesAt val="0"/>
        <c:crossBetween val="midCat"/>
      </c:valAx>
      <c:valAx>
        <c:axId val="1785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7841"/>
        <c:axId val="11113969"/>
      </c:scatterChart>
      <c:valAx>
        <c:axId val="90547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969"/>
        <c:crossesAt val="0"/>
        <c:crossBetween val="midCat"/>
      </c:valAx>
      <c:valAx>
        <c:axId val="1111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0713"/>
        <c:axId val="37742509"/>
      </c:scatterChart>
      <c:valAx>
        <c:axId val="275207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09"/>
        <c:crossesAt val="0"/>
        <c:crossBetween val="midCat"/>
      </c:valAx>
      <c:valAx>
        <c:axId val="3774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9002"/>
        <c:axId val="4838034"/>
      </c:scatterChart>
      <c:valAx>
        <c:axId val="74219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34"/>
        <c:crossesAt val="0"/>
        <c:crossBetween val="midCat"/>
      </c:valAx>
      <c:valAx>
        <c:axId val="483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1714"/>
        <c:axId val="74383999"/>
      </c:scatterChart>
      <c:valAx>
        <c:axId val="99921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99"/>
        <c:crossesAt val="0"/>
        <c:crossBetween val="midCat"/>
      </c:valAx>
      <c:valAx>
        <c:axId val="7438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70578"/>
        <c:axId val="9453291"/>
      </c:scatterChart>
      <c:valAx>
        <c:axId val="51070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91"/>
        <c:crossesAt val="0"/>
        <c:crossBetween val="midCat"/>
      </c:valAx>
      <c:valAx>
        <c:axId val="945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