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93274060"/>
        <c:axId val="682604"/>
      </c:scatterChart>
      <c:valAx>
        <c:axId val="9327406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604"/>
        <c:crossesAt val="0"/>
        <c:crossBetween val="midCat"/>
      </c:valAx>
      <c:valAx>
        <c:axId val="6826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7406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872982"/>
        <c:axId val="78827396"/>
      </c:scatterChart>
      <c:valAx>
        <c:axId val="5787298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27396"/>
        <c:crossesAt val="0"/>
        <c:crossBetween val="midCat"/>
      </c:valAx>
      <c:valAx>
        <c:axId val="7882739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298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438894"/>
        <c:axId val="24922531"/>
      </c:scatterChart>
      <c:valAx>
        <c:axId val="29438894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2531"/>
        <c:crossesAt val="0"/>
        <c:crossBetween val="midCat"/>
      </c:valAx>
      <c:valAx>
        <c:axId val="2492253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3889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328628"/>
        <c:axId val="95000011"/>
      </c:scatterChart>
      <c:valAx>
        <c:axId val="2432862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0011"/>
        <c:crossesAt val="0"/>
        <c:crossBetween val="midCat"/>
      </c:valAx>
      <c:valAx>
        <c:axId val="950000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2862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698681"/>
        <c:axId val="91526864"/>
      </c:scatterChart>
      <c:valAx>
        <c:axId val="10698681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526864"/>
        <c:crossesAt val="0"/>
        <c:crossBetween val="midCat"/>
      </c:valAx>
      <c:valAx>
        <c:axId val="9152686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868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691155"/>
        <c:axId val="94671195"/>
      </c:scatterChart>
      <c:valAx>
        <c:axId val="84691155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1195"/>
        <c:crossesAt val="0"/>
        <c:crossBetween val="midCat"/>
      </c:valAx>
      <c:valAx>
        <c:axId val="9467119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115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897437"/>
        <c:axId val="85517538"/>
      </c:scatterChart>
      <c:valAx>
        <c:axId val="96897437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17538"/>
        <c:crossesAt val="0"/>
        <c:crossBetween val="midCat"/>
      </c:valAx>
      <c:valAx>
        <c:axId val="8551753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743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2931"/>
        <c:axId val="45562476"/>
      </c:scatterChart>
      <c:valAx>
        <c:axId val="2262931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62476"/>
        <c:crossesAt val="0"/>
        <c:crossBetween val="midCat"/>
      </c:valAx>
      <c:valAx>
        <c:axId val="455624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293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0590311"/>
        <c:axId val="15739849"/>
      </c:scatterChart>
      <c:valAx>
        <c:axId val="90590311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39849"/>
        <c:crossesAt val="0"/>
        <c:crossBetween val="midCat"/>
      </c:valAx>
      <c:valAx>
        <c:axId val="157398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9031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671793"/>
        <c:axId val="48926550"/>
      </c:scatterChart>
      <c:valAx>
        <c:axId val="2267179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26550"/>
        <c:crossesAt val="0"/>
        <c:crossBetween val="midCat"/>
      </c:valAx>
      <c:valAx>
        <c:axId val="489265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7179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1369738"/>
        <c:axId val="70183146"/>
      </c:scatterChart>
      <c:valAx>
        <c:axId val="11369738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83146"/>
        <c:crossesAt val="0"/>
        <c:crossBetween val="midCat"/>
      </c:valAx>
      <c:valAx>
        <c:axId val="7018314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697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56583939"/>
        <c:axId val="80474007"/>
      </c:scatterChart>
      <c:valAx>
        <c:axId val="56583939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74007"/>
        <c:crossesAt val="0"/>
        <c:crossBetween val="midCat"/>
      </c:valAx>
      <c:valAx>
        <c:axId val="804740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8393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