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019603"/>
        <c:axId val="72010479"/>
      </c:scatterChart>
      <c:valAx>
        <c:axId val="670196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0479"/>
        <c:crossesAt val="0"/>
        <c:crossBetween val="midCat"/>
      </c:valAx>
      <c:valAx>
        <c:axId val="72010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34742"/>
        <c:axId val="3652612"/>
      </c:scatterChart>
      <c:valAx>
        <c:axId val="896347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612"/>
        <c:crossesAt val="0"/>
        <c:crossBetween val="midCat"/>
      </c:valAx>
      <c:valAx>
        <c:axId val="36526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097910"/>
        <c:axId val="53591010"/>
      </c:scatterChart>
      <c:valAx>
        <c:axId val="8009791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010"/>
        <c:crossesAt val="0"/>
        <c:crossBetween val="midCat"/>
      </c:valAx>
      <c:valAx>
        <c:axId val="53591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79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72433"/>
        <c:axId val="18448770"/>
      </c:scatterChart>
      <c:valAx>
        <c:axId val="235724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8770"/>
        <c:crossesAt val="0"/>
        <c:crossBetween val="midCat"/>
      </c:valAx>
      <c:valAx>
        <c:axId val="184487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38652"/>
        <c:axId val="49564700"/>
      </c:scatterChart>
      <c:valAx>
        <c:axId val="606386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700"/>
        <c:crossesAt val="0"/>
        <c:crossBetween val="midCat"/>
      </c:valAx>
      <c:valAx>
        <c:axId val="49564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29667"/>
        <c:axId val="96999034"/>
      </c:scatterChart>
      <c:valAx>
        <c:axId val="339296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9034"/>
        <c:crossesAt val="0"/>
        <c:crossBetween val="midCat"/>
      </c:valAx>
      <c:valAx>
        <c:axId val="96999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38501"/>
        <c:axId val="78091113"/>
      </c:scatterChart>
      <c:valAx>
        <c:axId val="610385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1113"/>
        <c:crossesAt val="0"/>
        <c:crossBetween val="midCat"/>
      </c:valAx>
      <c:valAx>
        <c:axId val="780911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8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18741"/>
        <c:axId val="65113940"/>
      </c:scatterChart>
      <c:valAx>
        <c:axId val="299187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3940"/>
        <c:crossesAt val="0"/>
        <c:crossBetween val="midCat"/>
      </c:valAx>
      <c:valAx>
        <c:axId val="651139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502770"/>
        <c:axId val="44116786"/>
      </c:scatterChart>
      <c:valAx>
        <c:axId val="8050277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786"/>
        <c:crossesAt val="0"/>
        <c:crossBetween val="midCat"/>
      </c:valAx>
      <c:valAx>
        <c:axId val="44116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88628"/>
        <c:axId val="2999854"/>
      </c:scatterChart>
      <c:valAx>
        <c:axId val="848886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854"/>
        <c:crossesAt val="0"/>
        <c:crossBetween val="midCat"/>
      </c:valAx>
      <c:valAx>
        <c:axId val="29998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24092"/>
        <c:axId val="89318901"/>
      </c:scatterChart>
      <c:valAx>
        <c:axId val="628240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901"/>
        <c:crossesAt val="0"/>
        <c:crossBetween val="midCat"/>
      </c:valAx>
      <c:valAx>
        <c:axId val="89318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0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9682434"/>
        <c:axId val="13851375"/>
      </c:scatterChart>
      <c:valAx>
        <c:axId val="996824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375"/>
        <c:crossesAt val="0"/>
        <c:crossBetween val="midCat"/>
      </c:valAx>
      <c:valAx>
        <c:axId val="13851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2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