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470426"/>
        <c:axId val="48038903"/>
      </c:scatterChart>
      <c:valAx>
        <c:axId val="594704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903"/>
        <c:crossesAt val="0"/>
        <c:crossBetween val="midCat"/>
      </c:valAx>
      <c:valAx>
        <c:axId val="48038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93313"/>
        <c:axId val="94053990"/>
      </c:scatterChart>
      <c:valAx>
        <c:axId val="228933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990"/>
        <c:crossesAt val="0"/>
        <c:crossBetween val="midCat"/>
      </c:valAx>
      <c:valAx>
        <c:axId val="94053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35207"/>
        <c:axId val="52283575"/>
      </c:scatterChart>
      <c:valAx>
        <c:axId val="166352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575"/>
        <c:crossesAt val="0"/>
        <c:crossBetween val="midCat"/>
      </c:valAx>
      <c:valAx>
        <c:axId val="52283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19723"/>
        <c:axId val="67491758"/>
      </c:scatterChart>
      <c:valAx>
        <c:axId val="492197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758"/>
        <c:crossesAt val="0"/>
        <c:crossBetween val="midCat"/>
      </c:valAx>
      <c:valAx>
        <c:axId val="67491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86422"/>
        <c:axId val="71124721"/>
      </c:scatterChart>
      <c:valAx>
        <c:axId val="254864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721"/>
        <c:crossesAt val="0"/>
        <c:crossBetween val="midCat"/>
      </c:valAx>
      <c:valAx>
        <c:axId val="71124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52366"/>
        <c:axId val="64445545"/>
      </c:scatterChart>
      <c:valAx>
        <c:axId val="536523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545"/>
        <c:crossesAt val="0"/>
        <c:crossBetween val="midCat"/>
      </c:valAx>
      <c:valAx>
        <c:axId val="64445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46531"/>
        <c:axId val="24946518"/>
      </c:scatterChart>
      <c:valAx>
        <c:axId val="204465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518"/>
        <c:crossesAt val="0"/>
        <c:crossBetween val="midCat"/>
      </c:valAx>
      <c:valAx>
        <c:axId val="24946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23289"/>
        <c:axId val="68157171"/>
      </c:scatterChart>
      <c:valAx>
        <c:axId val="306232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171"/>
        <c:crossesAt val="0"/>
        <c:crossBetween val="midCat"/>
      </c:valAx>
      <c:valAx>
        <c:axId val="68157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49674"/>
        <c:axId val="24458554"/>
      </c:scatterChart>
      <c:valAx>
        <c:axId val="235496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554"/>
        <c:crossesAt val="0"/>
        <c:crossBetween val="midCat"/>
      </c:valAx>
      <c:valAx>
        <c:axId val="24458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70685"/>
        <c:axId val="69847920"/>
      </c:scatterChart>
      <c:valAx>
        <c:axId val="518706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920"/>
        <c:crossesAt val="0"/>
        <c:crossBetween val="midCat"/>
      </c:valAx>
      <c:valAx>
        <c:axId val="69847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44026"/>
        <c:axId val="52658662"/>
      </c:scatterChart>
      <c:valAx>
        <c:axId val="807440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662"/>
        <c:crossesAt val="0"/>
        <c:crossBetween val="midCat"/>
      </c:valAx>
      <c:valAx>
        <c:axId val="52658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85933"/>
        <c:axId val="96068377"/>
      </c:scatterChart>
      <c:valAx>
        <c:axId val="511859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377"/>
        <c:crossesAt val="0"/>
        <c:crossBetween val="midCat"/>
      </c:valAx>
      <c:valAx>
        <c:axId val="96068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