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96812"/>
        <c:axId val="61783884"/>
      </c:scatterChart>
      <c:valAx>
        <c:axId val="1419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884"/>
        <c:crossesAt val="0"/>
        <c:crossBetween val="midCat"/>
      </c:valAx>
      <c:valAx>
        <c:axId val="6178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62154"/>
        <c:axId val="19188161"/>
      </c:scatterChart>
      <c:valAx>
        <c:axId val="5896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161"/>
        <c:crossesAt val="0"/>
        <c:crossBetween val="midCat"/>
      </c:valAx>
      <c:valAx>
        <c:axId val="1918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3045"/>
        <c:axId val="77072262"/>
      </c:scatterChart>
      <c:valAx>
        <c:axId val="1050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62"/>
        <c:crossesAt val="0"/>
        <c:crossBetween val="midCat"/>
      </c:valAx>
      <c:valAx>
        <c:axId val="7707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4281"/>
        <c:axId val="75787340"/>
      </c:scatterChart>
      <c:valAx>
        <c:axId val="5195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340"/>
        <c:crossesAt val="0"/>
        <c:crossBetween val="midCat"/>
      </c:valAx>
      <c:valAx>
        <c:axId val="7578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