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70249"/>
        <c:axId val="13088706"/>
      </c:barChart>
      <c:catAx>
        <c:axId val="907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706"/>
        <c:auto val="1"/>
        <c:lblAlgn val="ctr"/>
        <c:lblOffset val="100"/>
        <c:noMultiLvlLbl val="0"/>
      </c:catAx>
      <c:valAx>
        <c:axId val="130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77427"/>
        <c:axId val="23016657"/>
      </c:barChart>
      <c:catAx>
        <c:axId val="553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657"/>
        <c:auto val="1"/>
        <c:lblAlgn val="ctr"/>
        <c:lblOffset val="100"/>
        <c:noMultiLvlLbl val="0"/>
      </c:catAx>
      <c:valAx>
        <c:axId val="230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22570"/>
        <c:axId val="26549322"/>
      </c:barChart>
      <c:catAx>
        <c:axId val="942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322"/>
        <c:auto val="1"/>
        <c:lblAlgn val="ctr"/>
        <c:lblOffset val="100"/>
        <c:noMultiLvlLbl val="0"/>
      </c:catAx>
      <c:valAx>
        <c:axId val="265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63674"/>
        <c:axId val="39904303"/>
      </c:barChart>
      <c:catAx>
        <c:axId val="107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303"/>
        <c:auto val="1"/>
        <c:lblAlgn val="ctr"/>
        <c:lblOffset val="100"/>
        <c:noMultiLvlLbl val="0"/>
      </c:catAx>
      <c:valAx>
        <c:axId val="399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11525"/>
        <c:axId val="25250160"/>
      </c:barChart>
      <c:catAx>
        <c:axId val="2131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160"/>
        <c:auto val="1"/>
        <c:lblAlgn val="ctr"/>
        <c:lblOffset val="100"/>
        <c:noMultiLvlLbl val="0"/>
      </c:catAx>
      <c:valAx>
        <c:axId val="252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83910"/>
        <c:axId val="51145173"/>
      </c:barChart>
      <c:catAx>
        <c:axId val="268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173"/>
        <c:auto val="1"/>
        <c:lblAlgn val="ctr"/>
        <c:lblOffset val="100"/>
        <c:noMultiLvlLbl val="0"/>
      </c:catAx>
      <c:valAx>
        <c:axId val="511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9153"/>
        <c:axId val="103173"/>
      </c:barChart>
      <c:catAx>
        <c:axId val="205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3"/>
        <c:auto val="1"/>
        <c:lblAlgn val="ctr"/>
        <c:lblOffset val="100"/>
        <c:noMultiLvlLbl val="0"/>
      </c:catAx>
      <c:valAx>
        <c:axId val="1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75980"/>
        <c:axId val="3284271"/>
      </c:barChart>
      <c:catAx>
        <c:axId val="321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71"/>
        <c:auto val="1"/>
        <c:lblAlgn val="ctr"/>
        <c:lblOffset val="100"/>
        <c:noMultiLvlLbl val="0"/>
      </c:catAx>
      <c:valAx>
        <c:axId val="32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79770"/>
        <c:axId val="37004839"/>
      </c:barChart>
      <c:catAx>
        <c:axId val="5837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839"/>
        <c:auto val="1"/>
        <c:lblAlgn val="ctr"/>
        <c:lblOffset val="100"/>
        <c:noMultiLvlLbl val="0"/>
      </c:catAx>
      <c:valAx>
        <c:axId val="370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25463"/>
        <c:axId val="28063763"/>
      </c:barChart>
      <c:catAx>
        <c:axId val="804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763"/>
        <c:auto val="1"/>
        <c:lblAlgn val="ctr"/>
        <c:lblOffset val="100"/>
        <c:noMultiLvlLbl val="0"/>
      </c:catAx>
      <c:valAx>
        <c:axId val="280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36821"/>
        <c:axId val="39920271"/>
      </c:barChart>
      <c:catAx>
        <c:axId val="915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271"/>
        <c:auto val="1"/>
        <c:lblAlgn val="ctr"/>
        <c:lblOffset val="100"/>
        <c:noMultiLvlLbl val="0"/>
      </c:catAx>
      <c:valAx>
        <c:axId val="399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91224"/>
        <c:axId val="1701966"/>
      </c:barChart>
      <c:catAx>
        <c:axId val="1039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66"/>
        <c:auto val="1"/>
        <c:lblAlgn val="ctr"/>
        <c:lblOffset val="100"/>
        <c:noMultiLvlLbl val="0"/>
      </c:catAx>
      <c:valAx>
        <c:axId val="17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06063"/>
        <c:axId val="54437808"/>
      </c:barChart>
      <c:catAx>
        <c:axId val="898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808"/>
        <c:auto val="1"/>
        <c:lblAlgn val="ctr"/>
        <c:lblOffset val="100"/>
        <c:noMultiLvlLbl val="0"/>
      </c:catAx>
      <c:valAx>
        <c:axId val="544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09962"/>
        <c:axId val="49790212"/>
      </c:barChart>
      <c:catAx>
        <c:axId val="8070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212"/>
        <c:auto val="1"/>
        <c:lblAlgn val="ctr"/>
        <c:lblOffset val="100"/>
        <c:noMultiLvlLbl val="0"/>
      </c:catAx>
      <c:valAx>
        <c:axId val="497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99879"/>
        <c:axId val="82972747"/>
      </c:barChart>
      <c:catAx>
        <c:axId val="106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747"/>
        <c:auto val="1"/>
        <c:lblAlgn val="ctr"/>
        <c:lblOffset val="100"/>
        <c:noMultiLvlLbl val="0"/>
      </c:catAx>
      <c:valAx>
        <c:axId val="829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81305"/>
        <c:axId val="15406725"/>
      </c:barChart>
      <c:catAx>
        <c:axId val="7698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725"/>
        <c:auto val="1"/>
        <c:lblAlgn val="ctr"/>
        <c:lblOffset val="100"/>
        <c:noMultiLvlLbl val="0"/>
      </c:catAx>
      <c:valAx>
        <c:axId val="1540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87682"/>
        <c:axId val="21436737"/>
      </c:barChart>
      <c:catAx>
        <c:axId val="7738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737"/>
        <c:auto val="1"/>
        <c:lblAlgn val="ctr"/>
        <c:lblOffset val="100"/>
        <c:noMultiLvlLbl val="0"/>
      </c:catAx>
      <c:valAx>
        <c:axId val="214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44635"/>
        <c:axId val="56138512"/>
      </c:barChart>
      <c:catAx>
        <c:axId val="261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512"/>
        <c:auto val="1"/>
        <c:lblAlgn val="ctr"/>
        <c:lblOffset val="100"/>
        <c:noMultiLvlLbl val="0"/>
      </c:catAx>
      <c:valAx>
        <c:axId val="561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