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01242"/>
        <c:axId val="97696989"/>
      </c:scatterChart>
      <c:valAx>
        <c:axId val="9160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989"/>
        <c:crossesAt val="0"/>
        <c:crossBetween val="midCat"/>
      </c:valAx>
      <c:valAx>
        <c:axId val="97696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66124"/>
        <c:axId val="83375132"/>
      </c:scatterChart>
      <c:valAx>
        <c:axId val="1976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132"/>
        <c:crossesAt val="0"/>
        <c:crossBetween val="midCat"/>
      </c:valAx>
      <c:valAx>
        <c:axId val="83375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79285"/>
        <c:axId val="85938065"/>
      </c:scatterChart>
      <c:valAx>
        <c:axId val="5997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065"/>
        <c:crossesAt val="0"/>
        <c:crossBetween val="midCat"/>
      </c:valAx>
      <c:valAx>
        <c:axId val="8593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91273"/>
        <c:axId val="22783549"/>
      </c:scatterChart>
      <c:valAx>
        <c:axId val="4899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549"/>
        <c:crossesAt val="0"/>
        <c:crossBetween val="midCat"/>
      </c:valAx>
      <c:valAx>
        <c:axId val="2278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