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0472"/>
        <c:axId val="22831559"/>
      </c:barChart>
      <c:catAx>
        <c:axId val="949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559"/>
        <c:auto val="1"/>
        <c:lblAlgn val="ctr"/>
        <c:lblOffset val="100"/>
        <c:noMultiLvlLbl val="0"/>
      </c:catAx>
      <c:valAx>
        <c:axId val="228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3795"/>
        <c:axId val="53861694"/>
      </c:barChart>
      <c:catAx>
        <c:axId val="391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694"/>
        <c:auto val="1"/>
        <c:lblAlgn val="ctr"/>
        <c:lblOffset val="100"/>
        <c:noMultiLvlLbl val="0"/>
      </c:catAx>
      <c:valAx>
        <c:axId val="538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611"/>
        <c:axId val="62402403"/>
      </c:barChart>
      <c:catAx>
        <c:axId val="62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403"/>
        <c:auto val="1"/>
        <c:lblAlgn val="ctr"/>
        <c:lblOffset val="100"/>
        <c:noMultiLvlLbl val="0"/>
      </c:catAx>
      <c:valAx>
        <c:axId val="624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8924"/>
        <c:axId val="25748184"/>
      </c:barChart>
      <c:catAx>
        <c:axId val="282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184"/>
        <c:auto val="1"/>
        <c:lblAlgn val="ctr"/>
        <c:lblOffset val="100"/>
        <c:noMultiLvlLbl val="0"/>
      </c:catAx>
      <c:valAx>
        <c:axId val="257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9645"/>
        <c:axId val="5004602"/>
      </c:barChart>
      <c:catAx>
        <c:axId val="200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02"/>
        <c:auto val="1"/>
        <c:lblAlgn val="ctr"/>
        <c:lblOffset val="100"/>
        <c:noMultiLvlLbl val="0"/>
      </c:catAx>
      <c:valAx>
        <c:axId val="50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4895"/>
        <c:axId val="26962324"/>
      </c:barChart>
      <c:catAx>
        <c:axId val="346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24"/>
        <c:auto val="1"/>
        <c:lblAlgn val="ctr"/>
        <c:lblOffset val="100"/>
        <c:noMultiLvlLbl val="0"/>
      </c:catAx>
      <c:valAx>
        <c:axId val="269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937"/>
        <c:axId val="88338111"/>
      </c:barChart>
      <c:catAx>
        <c:axId val="19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11"/>
        <c:auto val="1"/>
        <c:lblAlgn val="ctr"/>
        <c:lblOffset val="100"/>
        <c:noMultiLvlLbl val="0"/>
      </c:catAx>
      <c:valAx>
        <c:axId val="883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7776"/>
        <c:axId val="40229127"/>
      </c:barChart>
      <c:catAx>
        <c:axId val="468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127"/>
        <c:auto val="1"/>
        <c:lblAlgn val="ctr"/>
        <c:lblOffset val="100"/>
        <c:noMultiLvlLbl val="0"/>
      </c:catAx>
      <c:valAx>
        <c:axId val="402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58890"/>
        <c:axId val="6258151"/>
      </c:barChart>
      <c:catAx>
        <c:axId val="464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51"/>
        <c:auto val="1"/>
        <c:lblAlgn val="ctr"/>
        <c:lblOffset val="100"/>
        <c:noMultiLvlLbl val="0"/>
      </c:catAx>
      <c:valAx>
        <c:axId val="62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90426"/>
        <c:axId val="55288767"/>
      </c:barChart>
      <c:catAx>
        <c:axId val="208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67"/>
        <c:auto val="1"/>
        <c:lblAlgn val="ctr"/>
        <c:lblOffset val="100"/>
        <c:noMultiLvlLbl val="0"/>
      </c:catAx>
      <c:valAx>
        <c:axId val="552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07210"/>
        <c:axId val="46246524"/>
      </c:barChart>
      <c:catAx>
        <c:axId val="452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524"/>
        <c:auto val="1"/>
        <c:lblAlgn val="ctr"/>
        <c:lblOffset val="100"/>
        <c:noMultiLvlLbl val="0"/>
      </c:catAx>
      <c:valAx>
        <c:axId val="462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1009"/>
        <c:axId val="7431364"/>
      </c:barChart>
      <c:catAx>
        <c:axId val="270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64"/>
        <c:auto val="1"/>
        <c:lblAlgn val="ctr"/>
        <c:lblOffset val="100"/>
        <c:noMultiLvlLbl val="0"/>
      </c:catAx>
      <c:valAx>
        <c:axId val="74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0153"/>
        <c:axId val="40591433"/>
      </c:barChart>
      <c:catAx>
        <c:axId val="162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33"/>
        <c:auto val="1"/>
        <c:lblAlgn val="ctr"/>
        <c:lblOffset val="100"/>
        <c:noMultiLvlLbl val="0"/>
      </c:catAx>
      <c:valAx>
        <c:axId val="405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4903"/>
        <c:axId val="96900938"/>
      </c:barChart>
      <c:catAx>
        <c:axId val="855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938"/>
        <c:auto val="1"/>
        <c:lblAlgn val="ctr"/>
        <c:lblOffset val="100"/>
        <c:noMultiLvlLbl val="0"/>
      </c:catAx>
      <c:valAx>
        <c:axId val="969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8925"/>
        <c:axId val="59622475"/>
      </c:barChart>
      <c:catAx>
        <c:axId val="900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475"/>
        <c:auto val="1"/>
        <c:lblAlgn val="ctr"/>
        <c:lblOffset val="100"/>
        <c:noMultiLvlLbl val="0"/>
      </c:catAx>
      <c:valAx>
        <c:axId val="596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9477"/>
        <c:axId val="65111329"/>
      </c:barChart>
      <c:catAx>
        <c:axId val="913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329"/>
        <c:auto val="1"/>
        <c:lblAlgn val="ctr"/>
        <c:lblOffset val="100"/>
        <c:noMultiLvlLbl val="0"/>
      </c:catAx>
      <c:valAx>
        <c:axId val="651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79546"/>
        <c:axId val="21561789"/>
      </c:barChart>
      <c:catAx>
        <c:axId val="231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789"/>
        <c:auto val="1"/>
        <c:lblAlgn val="ctr"/>
        <c:lblOffset val="100"/>
        <c:noMultiLvlLbl val="0"/>
      </c:catAx>
      <c:valAx>
        <c:axId val="215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86342"/>
        <c:axId val="81976728"/>
      </c:barChart>
      <c:catAx>
        <c:axId val="109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28"/>
        <c:auto val="1"/>
        <c:lblAlgn val="ctr"/>
        <c:lblOffset val="100"/>
        <c:noMultiLvlLbl val="0"/>
      </c:catAx>
      <c:valAx>
        <c:axId val="819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