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0506"/>
        <c:axId val="59945488"/>
      </c:barChart>
      <c:catAx>
        <c:axId val="649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488"/>
        <c:auto val="1"/>
        <c:lblAlgn val="ctr"/>
        <c:lblOffset val="100"/>
        <c:noMultiLvlLbl val="0"/>
      </c:catAx>
      <c:valAx>
        <c:axId val="599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8064"/>
        <c:axId val="86500184"/>
      </c:barChart>
      <c:catAx>
        <c:axId val="582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84"/>
        <c:auto val="1"/>
        <c:lblAlgn val="ctr"/>
        <c:lblOffset val="100"/>
        <c:noMultiLvlLbl val="0"/>
      </c:catAx>
      <c:valAx>
        <c:axId val="865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8623"/>
        <c:axId val="90877424"/>
      </c:barChart>
      <c:catAx>
        <c:axId val="828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24"/>
        <c:auto val="1"/>
        <c:lblAlgn val="ctr"/>
        <c:lblOffset val="100"/>
        <c:noMultiLvlLbl val="0"/>
      </c:catAx>
      <c:valAx>
        <c:axId val="908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8873"/>
        <c:axId val="66383819"/>
      </c:barChart>
      <c:catAx>
        <c:axId val="609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19"/>
        <c:auto val="1"/>
        <c:lblAlgn val="ctr"/>
        <c:lblOffset val="100"/>
        <c:noMultiLvlLbl val="0"/>
      </c:catAx>
      <c:valAx>
        <c:axId val="663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69986"/>
        <c:axId val="80920595"/>
      </c:barChart>
      <c:catAx>
        <c:axId val="368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95"/>
        <c:auto val="1"/>
        <c:lblAlgn val="ctr"/>
        <c:lblOffset val="100"/>
        <c:noMultiLvlLbl val="0"/>
      </c:catAx>
      <c:valAx>
        <c:axId val="809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94680"/>
        <c:axId val="70588783"/>
      </c:barChart>
      <c:catAx>
        <c:axId val="835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83"/>
        <c:auto val="1"/>
        <c:lblAlgn val="ctr"/>
        <c:lblOffset val="100"/>
        <c:noMultiLvlLbl val="0"/>
      </c:catAx>
      <c:valAx>
        <c:axId val="705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4216"/>
        <c:axId val="46950792"/>
      </c:barChart>
      <c:catAx>
        <c:axId val="759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92"/>
        <c:auto val="1"/>
        <c:lblAlgn val="ctr"/>
        <c:lblOffset val="100"/>
        <c:noMultiLvlLbl val="0"/>
      </c:catAx>
      <c:valAx>
        <c:axId val="469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9792"/>
        <c:axId val="12530467"/>
      </c:barChart>
      <c:catAx>
        <c:axId val="641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467"/>
        <c:auto val="1"/>
        <c:lblAlgn val="ctr"/>
        <c:lblOffset val="100"/>
        <c:noMultiLvlLbl val="0"/>
      </c:catAx>
      <c:valAx>
        <c:axId val="125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9085"/>
        <c:axId val="84443340"/>
      </c:barChart>
      <c:catAx>
        <c:axId val="727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340"/>
        <c:auto val="1"/>
        <c:lblAlgn val="ctr"/>
        <c:lblOffset val="100"/>
        <c:noMultiLvlLbl val="0"/>
      </c:catAx>
      <c:valAx>
        <c:axId val="844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8791"/>
        <c:axId val="41595408"/>
      </c:barChart>
      <c:catAx>
        <c:axId val="70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08"/>
        <c:auto val="1"/>
        <c:lblAlgn val="ctr"/>
        <c:lblOffset val="100"/>
        <c:noMultiLvlLbl val="0"/>
      </c:catAx>
      <c:valAx>
        <c:axId val="415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5488"/>
        <c:axId val="81551296"/>
      </c:barChart>
      <c:catAx>
        <c:axId val="1255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96"/>
        <c:auto val="1"/>
        <c:lblAlgn val="ctr"/>
        <c:lblOffset val="100"/>
        <c:noMultiLvlLbl val="0"/>
      </c:catAx>
      <c:valAx>
        <c:axId val="815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4576"/>
        <c:axId val="25772635"/>
      </c:barChart>
      <c:catAx>
        <c:axId val="298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635"/>
        <c:auto val="1"/>
        <c:lblAlgn val="ctr"/>
        <c:lblOffset val="100"/>
        <c:noMultiLvlLbl val="0"/>
      </c:catAx>
      <c:valAx>
        <c:axId val="257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3613"/>
        <c:axId val="21365450"/>
      </c:barChart>
      <c:catAx>
        <c:axId val="945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50"/>
        <c:auto val="1"/>
        <c:lblAlgn val="ctr"/>
        <c:lblOffset val="100"/>
        <c:noMultiLvlLbl val="0"/>
      </c:catAx>
      <c:valAx>
        <c:axId val="213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2911"/>
        <c:axId val="7377033"/>
      </c:barChart>
      <c:catAx>
        <c:axId val="155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33"/>
        <c:auto val="1"/>
        <c:lblAlgn val="ctr"/>
        <c:lblOffset val="100"/>
        <c:noMultiLvlLbl val="0"/>
      </c:catAx>
      <c:valAx>
        <c:axId val="73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2642"/>
        <c:axId val="10363907"/>
      </c:barChart>
      <c:catAx>
        <c:axId val="939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907"/>
        <c:auto val="1"/>
        <c:lblAlgn val="ctr"/>
        <c:lblOffset val="100"/>
        <c:noMultiLvlLbl val="0"/>
      </c:catAx>
      <c:valAx>
        <c:axId val="103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1526"/>
        <c:axId val="88559326"/>
      </c:barChart>
      <c:catAx>
        <c:axId val="426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326"/>
        <c:auto val="1"/>
        <c:lblAlgn val="ctr"/>
        <c:lblOffset val="100"/>
        <c:noMultiLvlLbl val="0"/>
      </c:catAx>
      <c:valAx>
        <c:axId val="885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9632"/>
        <c:axId val="47130331"/>
      </c:barChart>
      <c:catAx>
        <c:axId val="124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31"/>
        <c:auto val="1"/>
        <c:lblAlgn val="ctr"/>
        <c:lblOffset val="100"/>
        <c:noMultiLvlLbl val="0"/>
      </c:catAx>
      <c:valAx>
        <c:axId val="471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4681"/>
        <c:axId val="26647771"/>
      </c:barChart>
      <c:catAx>
        <c:axId val="6599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771"/>
        <c:auto val="1"/>
        <c:lblAlgn val="ctr"/>
        <c:lblOffset val="100"/>
        <c:noMultiLvlLbl val="0"/>
      </c:catAx>
      <c:valAx>
        <c:axId val="266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