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00690"/>
        <c:axId val="67275302"/>
      </c:scatterChart>
      <c:valAx>
        <c:axId val="9720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302"/>
        <c:crossesAt val="0"/>
        <c:crossBetween val="midCat"/>
      </c:valAx>
      <c:valAx>
        <c:axId val="6727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60472"/>
        <c:axId val="21008183"/>
      </c:scatterChart>
      <c:valAx>
        <c:axId val="6486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183"/>
        <c:crossesAt val="0"/>
        <c:crossBetween val="midCat"/>
      </c:valAx>
      <c:valAx>
        <c:axId val="2100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68320"/>
        <c:axId val="98983367"/>
      </c:scatterChart>
      <c:valAx>
        <c:axId val="6546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367"/>
        <c:crossesAt val="0"/>
        <c:crossBetween val="midCat"/>
      </c:valAx>
      <c:valAx>
        <c:axId val="9898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76621"/>
        <c:axId val="51895314"/>
      </c:scatterChart>
      <c:valAx>
        <c:axId val="9217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314"/>
        <c:crossesAt val="0"/>
        <c:crossBetween val="midCat"/>
      </c:valAx>
      <c:valAx>
        <c:axId val="5189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