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98394"/>
        <c:axId val="98505815"/>
      </c:scatterChart>
      <c:valAx>
        <c:axId val="92498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815"/>
        <c:crossesAt val="0"/>
        <c:crossBetween val="midCat"/>
      </c:valAx>
      <c:valAx>
        <c:axId val="9850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98508"/>
        <c:axId val="82515919"/>
      </c:scatterChart>
      <c:valAx>
        <c:axId val="9229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919"/>
        <c:crossesAt val="0"/>
        <c:crossBetween val="midCat"/>
      </c:valAx>
      <c:valAx>
        <c:axId val="8251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40437"/>
        <c:axId val="16350660"/>
      </c:scatterChart>
      <c:valAx>
        <c:axId val="50140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660"/>
        <c:crossesAt val="0"/>
        <c:crossBetween val="midCat"/>
      </c:valAx>
      <c:valAx>
        <c:axId val="1635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98263"/>
        <c:axId val="75922860"/>
      </c:scatterChart>
      <c:valAx>
        <c:axId val="9889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860"/>
        <c:crossesAt val="0"/>
        <c:crossBetween val="midCat"/>
      </c:valAx>
      <c:valAx>
        <c:axId val="7592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