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31124"/>
        <c:axId val="81168626"/>
      </c:barChart>
      <c:catAx>
        <c:axId val="1963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626"/>
        <c:auto val="1"/>
        <c:lblAlgn val="ctr"/>
        <c:lblOffset val="100"/>
        <c:noMultiLvlLbl val="0"/>
      </c:catAx>
      <c:valAx>
        <c:axId val="8116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2461"/>
        <c:axId val="71989012"/>
      </c:barChart>
      <c:catAx>
        <c:axId val="753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012"/>
        <c:auto val="1"/>
        <c:lblAlgn val="ctr"/>
        <c:lblOffset val="100"/>
        <c:noMultiLvlLbl val="0"/>
      </c:catAx>
      <c:valAx>
        <c:axId val="7198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97901"/>
        <c:axId val="79830313"/>
      </c:barChart>
      <c:catAx>
        <c:axId val="9679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313"/>
        <c:auto val="1"/>
        <c:lblAlgn val="ctr"/>
        <c:lblOffset val="100"/>
        <c:noMultiLvlLbl val="0"/>
      </c:catAx>
      <c:valAx>
        <c:axId val="7983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91902"/>
        <c:axId val="48447225"/>
      </c:barChart>
      <c:catAx>
        <c:axId val="3179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225"/>
        <c:auto val="1"/>
        <c:lblAlgn val="ctr"/>
        <c:lblOffset val="100"/>
        <c:noMultiLvlLbl val="0"/>
      </c:catAx>
      <c:valAx>
        <c:axId val="4844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28675"/>
        <c:axId val="1290072"/>
      </c:barChart>
      <c:catAx>
        <c:axId val="5842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72"/>
        <c:auto val="1"/>
        <c:lblAlgn val="ctr"/>
        <c:lblOffset val="100"/>
        <c:noMultiLvlLbl val="0"/>
      </c:catAx>
      <c:valAx>
        <c:axId val="129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55278"/>
        <c:axId val="20392822"/>
      </c:barChart>
      <c:catAx>
        <c:axId val="1815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822"/>
        <c:auto val="1"/>
        <c:lblAlgn val="ctr"/>
        <c:lblOffset val="100"/>
        <c:noMultiLvlLbl val="0"/>
      </c:catAx>
      <c:valAx>
        <c:axId val="2039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60528"/>
        <c:axId val="621258"/>
      </c:barChart>
      <c:catAx>
        <c:axId val="2446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8"/>
        <c:auto val="1"/>
        <c:lblAlgn val="ctr"/>
        <c:lblOffset val="100"/>
        <c:noMultiLvlLbl val="0"/>
      </c:catAx>
      <c:valAx>
        <c:axId val="62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70046"/>
        <c:axId val="73889724"/>
      </c:barChart>
      <c:catAx>
        <c:axId val="5647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724"/>
        <c:auto val="1"/>
        <c:lblAlgn val="ctr"/>
        <c:lblOffset val="100"/>
        <c:noMultiLvlLbl val="0"/>
      </c:catAx>
      <c:valAx>
        <c:axId val="7388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3010"/>
        <c:axId val="13031806"/>
      </c:barChart>
      <c:catAx>
        <c:axId val="316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806"/>
        <c:auto val="1"/>
        <c:lblAlgn val="ctr"/>
        <c:lblOffset val="100"/>
        <c:noMultiLvlLbl val="0"/>
      </c:catAx>
      <c:valAx>
        <c:axId val="1303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45800"/>
        <c:axId val="46655621"/>
      </c:barChart>
      <c:catAx>
        <c:axId val="9404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621"/>
        <c:auto val="1"/>
        <c:lblAlgn val="ctr"/>
        <c:lblOffset val="100"/>
        <c:noMultiLvlLbl val="0"/>
      </c:catAx>
      <c:valAx>
        <c:axId val="4665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42450"/>
        <c:axId val="67253860"/>
      </c:barChart>
      <c:catAx>
        <c:axId val="3384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860"/>
        <c:auto val="1"/>
        <c:lblAlgn val="ctr"/>
        <c:lblOffset val="100"/>
        <c:noMultiLvlLbl val="0"/>
      </c:catAx>
      <c:valAx>
        <c:axId val="6725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64637"/>
        <c:axId val="72758162"/>
      </c:barChart>
      <c:catAx>
        <c:axId val="8536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162"/>
        <c:auto val="1"/>
        <c:lblAlgn val="ctr"/>
        <c:lblOffset val="100"/>
        <c:noMultiLvlLbl val="0"/>
      </c:catAx>
      <c:valAx>
        <c:axId val="7275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4742"/>
        <c:axId val="62475008"/>
      </c:barChart>
      <c:catAx>
        <c:axId val="288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008"/>
        <c:auto val="1"/>
        <c:lblAlgn val="ctr"/>
        <c:lblOffset val="100"/>
        <c:noMultiLvlLbl val="0"/>
      </c:catAx>
      <c:valAx>
        <c:axId val="6247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99001"/>
        <c:axId val="96152449"/>
      </c:barChart>
      <c:catAx>
        <c:axId val="8569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449"/>
        <c:auto val="1"/>
        <c:lblAlgn val="ctr"/>
        <c:lblOffset val="100"/>
        <c:noMultiLvlLbl val="0"/>
      </c:catAx>
      <c:valAx>
        <c:axId val="9615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89502"/>
        <c:axId val="12962661"/>
      </c:barChart>
      <c:catAx>
        <c:axId val="2378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661"/>
        <c:auto val="1"/>
        <c:lblAlgn val="ctr"/>
        <c:lblOffset val="100"/>
        <c:noMultiLvlLbl val="0"/>
      </c:catAx>
      <c:valAx>
        <c:axId val="1296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08184"/>
        <c:axId val="90975508"/>
      </c:barChart>
      <c:catAx>
        <c:axId val="3170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508"/>
        <c:auto val="1"/>
        <c:lblAlgn val="ctr"/>
        <c:lblOffset val="100"/>
        <c:noMultiLvlLbl val="0"/>
      </c:catAx>
      <c:valAx>
        <c:axId val="9097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67148"/>
        <c:axId val="38985926"/>
      </c:barChart>
      <c:catAx>
        <c:axId val="7686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926"/>
        <c:auto val="1"/>
        <c:lblAlgn val="ctr"/>
        <c:lblOffset val="100"/>
        <c:noMultiLvlLbl val="0"/>
      </c:catAx>
      <c:valAx>
        <c:axId val="3898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99215"/>
        <c:axId val="81255953"/>
      </c:barChart>
      <c:catAx>
        <c:axId val="4779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953"/>
        <c:auto val="1"/>
        <c:lblAlgn val="ctr"/>
        <c:lblOffset val="100"/>
        <c:noMultiLvlLbl val="0"/>
      </c:catAx>
      <c:valAx>
        <c:axId val="8125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