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85011"/>
        <c:axId val="23685172"/>
      </c:barChart>
      <c:catAx>
        <c:axId val="457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172"/>
        <c:auto val="1"/>
        <c:lblAlgn val="ctr"/>
        <c:lblOffset val="100"/>
        <c:noMultiLvlLbl val="0"/>
      </c:catAx>
      <c:valAx>
        <c:axId val="236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79885"/>
        <c:axId val="57989163"/>
      </c:barChart>
      <c:catAx>
        <c:axId val="755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163"/>
        <c:auto val="1"/>
        <c:lblAlgn val="ctr"/>
        <c:lblOffset val="100"/>
        <c:noMultiLvlLbl val="0"/>
      </c:catAx>
      <c:valAx>
        <c:axId val="579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6297"/>
        <c:axId val="80855013"/>
      </c:barChart>
      <c:catAx>
        <c:axId val="513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013"/>
        <c:auto val="1"/>
        <c:lblAlgn val="ctr"/>
        <c:lblOffset val="100"/>
        <c:noMultiLvlLbl val="0"/>
      </c:catAx>
      <c:valAx>
        <c:axId val="808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0971"/>
        <c:axId val="11450309"/>
      </c:barChart>
      <c:catAx>
        <c:axId val="837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309"/>
        <c:auto val="1"/>
        <c:lblAlgn val="ctr"/>
        <c:lblOffset val="100"/>
        <c:noMultiLvlLbl val="0"/>
      </c:catAx>
      <c:valAx>
        <c:axId val="114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12159"/>
        <c:axId val="60709604"/>
      </c:barChart>
      <c:catAx>
        <c:axId val="7751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604"/>
        <c:auto val="1"/>
        <c:lblAlgn val="ctr"/>
        <c:lblOffset val="100"/>
        <c:noMultiLvlLbl val="0"/>
      </c:catAx>
      <c:valAx>
        <c:axId val="607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83160"/>
        <c:axId val="44326820"/>
      </c:barChart>
      <c:catAx>
        <c:axId val="461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20"/>
        <c:auto val="1"/>
        <c:lblAlgn val="ctr"/>
        <c:lblOffset val="100"/>
        <c:noMultiLvlLbl val="0"/>
      </c:catAx>
      <c:valAx>
        <c:axId val="443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2099"/>
        <c:axId val="44943419"/>
      </c:barChart>
      <c:catAx>
        <c:axId val="722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19"/>
        <c:auto val="1"/>
        <c:lblAlgn val="ctr"/>
        <c:lblOffset val="100"/>
        <c:noMultiLvlLbl val="0"/>
      </c:catAx>
      <c:valAx>
        <c:axId val="449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69369"/>
        <c:axId val="77582220"/>
      </c:barChart>
      <c:catAx>
        <c:axId val="559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220"/>
        <c:auto val="1"/>
        <c:lblAlgn val="ctr"/>
        <c:lblOffset val="100"/>
        <c:noMultiLvlLbl val="0"/>
      </c:catAx>
      <c:valAx>
        <c:axId val="775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6218"/>
        <c:axId val="73802028"/>
      </c:barChart>
      <c:catAx>
        <c:axId val="360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028"/>
        <c:auto val="1"/>
        <c:lblAlgn val="ctr"/>
        <c:lblOffset val="100"/>
        <c:noMultiLvlLbl val="0"/>
      </c:catAx>
      <c:valAx>
        <c:axId val="738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29045"/>
        <c:axId val="11606030"/>
      </c:barChart>
      <c:catAx>
        <c:axId val="855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030"/>
        <c:auto val="1"/>
        <c:lblAlgn val="ctr"/>
        <c:lblOffset val="100"/>
        <c:noMultiLvlLbl val="0"/>
      </c:catAx>
      <c:valAx>
        <c:axId val="116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41756"/>
        <c:axId val="66964450"/>
      </c:barChart>
      <c:catAx>
        <c:axId val="735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50"/>
        <c:auto val="1"/>
        <c:lblAlgn val="ctr"/>
        <c:lblOffset val="100"/>
        <c:noMultiLvlLbl val="0"/>
      </c:catAx>
      <c:valAx>
        <c:axId val="669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529"/>
        <c:axId val="12409471"/>
      </c:barChart>
      <c:catAx>
        <c:axId val="92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471"/>
        <c:auto val="1"/>
        <c:lblAlgn val="ctr"/>
        <c:lblOffset val="100"/>
        <c:noMultiLvlLbl val="0"/>
      </c:catAx>
      <c:valAx>
        <c:axId val="124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00466"/>
        <c:axId val="14835697"/>
      </c:barChart>
      <c:catAx>
        <c:axId val="492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697"/>
        <c:auto val="1"/>
        <c:lblAlgn val="ctr"/>
        <c:lblOffset val="100"/>
        <c:noMultiLvlLbl val="0"/>
      </c:catAx>
      <c:valAx>
        <c:axId val="1483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14610"/>
        <c:axId val="74818068"/>
      </c:barChart>
      <c:catAx>
        <c:axId val="5321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68"/>
        <c:auto val="1"/>
        <c:lblAlgn val="ctr"/>
        <c:lblOffset val="100"/>
        <c:noMultiLvlLbl val="0"/>
      </c:catAx>
      <c:valAx>
        <c:axId val="748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7531"/>
        <c:axId val="817630"/>
      </c:barChart>
      <c:catAx>
        <c:axId val="103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0"/>
        <c:auto val="1"/>
        <c:lblAlgn val="ctr"/>
        <c:lblOffset val="100"/>
        <c:noMultiLvlLbl val="0"/>
      </c:catAx>
      <c:valAx>
        <c:axId val="8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9226"/>
        <c:axId val="80867809"/>
      </c:barChart>
      <c:catAx>
        <c:axId val="664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809"/>
        <c:auto val="1"/>
        <c:lblAlgn val="ctr"/>
        <c:lblOffset val="100"/>
        <c:noMultiLvlLbl val="0"/>
      </c:catAx>
      <c:valAx>
        <c:axId val="808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34762"/>
        <c:axId val="77056911"/>
      </c:barChart>
      <c:catAx>
        <c:axId val="358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11"/>
        <c:auto val="1"/>
        <c:lblAlgn val="ctr"/>
        <c:lblOffset val="100"/>
        <c:noMultiLvlLbl val="0"/>
      </c:catAx>
      <c:valAx>
        <c:axId val="770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8549"/>
        <c:axId val="57094445"/>
      </c:barChart>
      <c:catAx>
        <c:axId val="507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45"/>
        <c:auto val="1"/>
        <c:lblAlgn val="ctr"/>
        <c:lblOffset val="100"/>
        <c:noMultiLvlLbl val="0"/>
      </c:catAx>
      <c:valAx>
        <c:axId val="570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