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8854"/>
        <c:axId val="38245546"/>
      </c:scatterChart>
      <c:valAx>
        <c:axId val="9913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546"/>
        <c:crossesAt val="0"/>
        <c:crossBetween val="midCat"/>
      </c:valAx>
      <c:valAx>
        <c:axId val="3824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38807"/>
        <c:axId val="84836279"/>
      </c:scatterChart>
      <c:valAx>
        <c:axId val="1243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279"/>
        <c:crossesAt val="0"/>
        <c:crossBetween val="midCat"/>
      </c:valAx>
      <c:valAx>
        <c:axId val="8483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26374"/>
        <c:axId val="20197933"/>
      </c:scatterChart>
      <c:valAx>
        <c:axId val="8212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933"/>
        <c:crossesAt val="0"/>
        <c:crossBetween val="midCat"/>
      </c:valAx>
      <c:valAx>
        <c:axId val="2019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4023"/>
        <c:axId val="55757593"/>
      </c:scatterChart>
      <c:valAx>
        <c:axId val="8483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593"/>
        <c:crossesAt val="0"/>
        <c:crossBetween val="midCat"/>
      </c:valAx>
      <c:valAx>
        <c:axId val="5575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