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24268"/>
        <c:axId val="53028"/>
      </c:barChart>
      <c:catAx>
        <c:axId val="8732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"/>
        <c:auto val="1"/>
        <c:lblAlgn val="ctr"/>
        <c:lblOffset val="100"/>
        <c:noMultiLvlLbl val="0"/>
      </c:catAx>
      <c:valAx>
        <c:axId val="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5774"/>
        <c:axId val="10324852"/>
      </c:barChart>
      <c:catAx>
        <c:axId val="386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852"/>
        <c:auto val="1"/>
        <c:lblAlgn val="ctr"/>
        <c:lblOffset val="100"/>
        <c:noMultiLvlLbl val="0"/>
      </c:catAx>
      <c:valAx>
        <c:axId val="103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15997"/>
        <c:axId val="39761796"/>
      </c:barChart>
      <c:catAx>
        <c:axId val="851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796"/>
        <c:auto val="1"/>
        <c:lblAlgn val="ctr"/>
        <c:lblOffset val="100"/>
        <c:noMultiLvlLbl val="0"/>
      </c:catAx>
      <c:valAx>
        <c:axId val="3976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33838"/>
        <c:axId val="99518542"/>
      </c:barChart>
      <c:catAx>
        <c:axId val="4513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542"/>
        <c:auto val="1"/>
        <c:lblAlgn val="ctr"/>
        <c:lblOffset val="100"/>
        <c:noMultiLvlLbl val="0"/>
      </c:catAx>
      <c:valAx>
        <c:axId val="995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59651"/>
        <c:axId val="69013549"/>
      </c:barChart>
      <c:catAx>
        <c:axId val="1585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549"/>
        <c:auto val="1"/>
        <c:lblAlgn val="ctr"/>
        <c:lblOffset val="100"/>
        <c:noMultiLvlLbl val="0"/>
      </c:catAx>
      <c:valAx>
        <c:axId val="690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03782"/>
        <c:axId val="39430901"/>
      </c:barChart>
      <c:catAx>
        <c:axId val="3030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901"/>
        <c:auto val="1"/>
        <c:lblAlgn val="ctr"/>
        <c:lblOffset val="100"/>
        <c:noMultiLvlLbl val="0"/>
      </c:catAx>
      <c:valAx>
        <c:axId val="3943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71651"/>
        <c:axId val="77340715"/>
      </c:barChart>
      <c:catAx>
        <c:axId val="4147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715"/>
        <c:auto val="1"/>
        <c:lblAlgn val="ctr"/>
        <c:lblOffset val="100"/>
        <c:noMultiLvlLbl val="0"/>
      </c:catAx>
      <c:valAx>
        <c:axId val="773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26017"/>
        <c:axId val="37155896"/>
      </c:barChart>
      <c:catAx>
        <c:axId val="242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896"/>
        <c:auto val="1"/>
        <c:lblAlgn val="ctr"/>
        <c:lblOffset val="100"/>
        <c:noMultiLvlLbl val="0"/>
      </c:catAx>
      <c:valAx>
        <c:axId val="371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66240"/>
        <c:axId val="67182903"/>
      </c:barChart>
      <c:catAx>
        <c:axId val="6576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903"/>
        <c:auto val="1"/>
        <c:lblAlgn val="ctr"/>
        <c:lblOffset val="100"/>
        <c:noMultiLvlLbl val="0"/>
      </c:catAx>
      <c:valAx>
        <c:axId val="671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41683"/>
        <c:axId val="50458155"/>
      </c:barChart>
      <c:catAx>
        <c:axId val="963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155"/>
        <c:auto val="1"/>
        <c:lblAlgn val="ctr"/>
        <c:lblOffset val="100"/>
        <c:noMultiLvlLbl val="0"/>
      </c:catAx>
      <c:valAx>
        <c:axId val="504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66491"/>
        <c:axId val="40304293"/>
      </c:barChart>
      <c:catAx>
        <c:axId val="3336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293"/>
        <c:auto val="1"/>
        <c:lblAlgn val="ctr"/>
        <c:lblOffset val="100"/>
        <c:noMultiLvlLbl val="0"/>
      </c:catAx>
      <c:valAx>
        <c:axId val="403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4886"/>
        <c:axId val="23994472"/>
      </c:barChart>
      <c:catAx>
        <c:axId val="2072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472"/>
        <c:auto val="1"/>
        <c:lblAlgn val="ctr"/>
        <c:lblOffset val="100"/>
        <c:noMultiLvlLbl val="0"/>
      </c:catAx>
      <c:valAx>
        <c:axId val="239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02586"/>
        <c:axId val="8829780"/>
      </c:barChart>
      <c:catAx>
        <c:axId val="2890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80"/>
        <c:auto val="1"/>
        <c:lblAlgn val="ctr"/>
        <c:lblOffset val="100"/>
        <c:noMultiLvlLbl val="0"/>
      </c:catAx>
      <c:valAx>
        <c:axId val="882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74117"/>
        <c:axId val="84950400"/>
      </c:barChart>
      <c:catAx>
        <c:axId val="188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400"/>
        <c:auto val="1"/>
        <c:lblAlgn val="ctr"/>
        <c:lblOffset val="100"/>
        <c:noMultiLvlLbl val="0"/>
      </c:catAx>
      <c:valAx>
        <c:axId val="8495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11564"/>
        <c:axId val="85247410"/>
      </c:barChart>
      <c:catAx>
        <c:axId val="8201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410"/>
        <c:auto val="1"/>
        <c:lblAlgn val="ctr"/>
        <c:lblOffset val="100"/>
        <c:noMultiLvlLbl val="0"/>
      </c:catAx>
      <c:valAx>
        <c:axId val="852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97238"/>
        <c:axId val="64280590"/>
      </c:barChart>
      <c:catAx>
        <c:axId val="1659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590"/>
        <c:auto val="1"/>
        <c:lblAlgn val="ctr"/>
        <c:lblOffset val="100"/>
        <c:noMultiLvlLbl val="0"/>
      </c:catAx>
      <c:valAx>
        <c:axId val="6428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8119"/>
        <c:axId val="154312"/>
      </c:barChart>
      <c:catAx>
        <c:axId val="209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2"/>
        <c:auto val="1"/>
        <c:lblAlgn val="ctr"/>
        <c:lblOffset val="100"/>
        <c:noMultiLvlLbl val="0"/>
      </c:catAx>
      <c:valAx>
        <c:axId val="1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71599"/>
        <c:axId val="62604772"/>
      </c:barChart>
      <c:catAx>
        <c:axId val="3017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772"/>
        <c:auto val="1"/>
        <c:lblAlgn val="ctr"/>
        <c:lblOffset val="100"/>
        <c:noMultiLvlLbl val="0"/>
      </c:catAx>
      <c:valAx>
        <c:axId val="626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