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90937"/>
        <c:axId val="43266560"/>
      </c:scatterChart>
      <c:valAx>
        <c:axId val="9069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560"/>
        <c:crossesAt val="0"/>
        <c:crossBetween val="midCat"/>
      </c:valAx>
      <c:valAx>
        <c:axId val="4326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386"/>
        <c:axId val="49889737"/>
      </c:scatterChart>
      <c:valAx>
        <c:axId val="159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737"/>
        <c:crossesAt val="0"/>
        <c:crossBetween val="midCat"/>
      </c:valAx>
      <c:valAx>
        <c:axId val="4988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81014"/>
        <c:axId val="42008377"/>
      </c:scatterChart>
      <c:valAx>
        <c:axId val="5928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377"/>
        <c:crossesAt val="0"/>
        <c:crossBetween val="midCat"/>
      </c:valAx>
      <c:valAx>
        <c:axId val="4200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7514"/>
        <c:axId val="26621183"/>
      </c:scatterChart>
      <c:valAx>
        <c:axId val="3125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83"/>
        <c:crossesAt val="0"/>
        <c:crossBetween val="midCat"/>
      </c:valAx>
      <c:valAx>
        <c:axId val="2662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