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47652"/>
        <c:axId val="57103360"/>
      </c:scatterChart>
      <c:valAx>
        <c:axId val="5824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360"/>
        <c:crossesAt val="0"/>
        <c:crossBetween val="midCat"/>
      </c:valAx>
      <c:valAx>
        <c:axId val="5710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48066"/>
        <c:axId val="90879330"/>
      </c:scatterChart>
      <c:valAx>
        <c:axId val="8054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330"/>
        <c:crossesAt val="0"/>
        <c:crossBetween val="midCat"/>
      </c:valAx>
      <c:valAx>
        <c:axId val="9087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79094"/>
        <c:axId val="31159176"/>
      </c:scatterChart>
      <c:valAx>
        <c:axId val="3437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176"/>
        <c:crossesAt val="0"/>
        <c:crossBetween val="midCat"/>
      </c:valAx>
      <c:valAx>
        <c:axId val="3115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93885"/>
        <c:axId val="43849365"/>
      </c:scatterChart>
      <c:valAx>
        <c:axId val="9999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365"/>
        <c:crossesAt val="0"/>
        <c:crossBetween val="midCat"/>
      </c:valAx>
      <c:valAx>
        <c:axId val="4384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