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6123"/>
        <c:axId val="11579643"/>
      </c:barChart>
      <c:catAx>
        <c:axId val="396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643"/>
        <c:auto val="1"/>
        <c:lblAlgn val="ctr"/>
        <c:lblOffset val="100"/>
        <c:noMultiLvlLbl val="0"/>
      </c:catAx>
      <c:valAx>
        <c:axId val="115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23092"/>
        <c:axId val="97434197"/>
      </c:barChart>
      <c:catAx>
        <c:axId val="299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97"/>
        <c:auto val="1"/>
        <c:lblAlgn val="ctr"/>
        <c:lblOffset val="100"/>
        <c:noMultiLvlLbl val="0"/>
      </c:catAx>
      <c:valAx>
        <c:axId val="9743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6292"/>
        <c:axId val="13062808"/>
      </c:barChart>
      <c:catAx>
        <c:axId val="274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808"/>
        <c:auto val="1"/>
        <c:lblAlgn val="ctr"/>
        <c:lblOffset val="100"/>
        <c:noMultiLvlLbl val="0"/>
      </c:catAx>
      <c:valAx>
        <c:axId val="130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6861"/>
        <c:axId val="82674427"/>
      </c:barChart>
      <c:catAx>
        <c:axId val="503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427"/>
        <c:auto val="1"/>
        <c:lblAlgn val="ctr"/>
        <c:lblOffset val="100"/>
        <c:noMultiLvlLbl val="0"/>
      </c:catAx>
      <c:valAx>
        <c:axId val="826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8590"/>
        <c:axId val="92787926"/>
      </c:barChart>
      <c:catAx>
        <c:axId val="855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926"/>
        <c:auto val="1"/>
        <c:lblAlgn val="ctr"/>
        <c:lblOffset val="100"/>
        <c:noMultiLvlLbl val="0"/>
      </c:catAx>
      <c:valAx>
        <c:axId val="927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77746"/>
        <c:axId val="83772927"/>
      </c:barChart>
      <c:catAx>
        <c:axId val="101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927"/>
        <c:auto val="1"/>
        <c:lblAlgn val="ctr"/>
        <c:lblOffset val="100"/>
        <c:noMultiLvlLbl val="0"/>
      </c:catAx>
      <c:valAx>
        <c:axId val="837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528"/>
        <c:axId val="21330775"/>
      </c:barChart>
      <c:catAx>
        <c:axId val="277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75"/>
        <c:auto val="1"/>
        <c:lblAlgn val="ctr"/>
        <c:lblOffset val="100"/>
        <c:noMultiLvlLbl val="0"/>
      </c:catAx>
      <c:valAx>
        <c:axId val="213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69367"/>
        <c:axId val="98694534"/>
      </c:barChart>
      <c:catAx>
        <c:axId val="685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34"/>
        <c:auto val="1"/>
        <c:lblAlgn val="ctr"/>
        <c:lblOffset val="100"/>
        <c:noMultiLvlLbl val="0"/>
      </c:catAx>
      <c:valAx>
        <c:axId val="986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97050"/>
        <c:axId val="89311520"/>
      </c:barChart>
      <c:catAx>
        <c:axId val="918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20"/>
        <c:auto val="1"/>
        <c:lblAlgn val="ctr"/>
        <c:lblOffset val="100"/>
        <c:noMultiLvlLbl val="0"/>
      </c:catAx>
      <c:valAx>
        <c:axId val="893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7088"/>
        <c:axId val="51207818"/>
      </c:barChart>
      <c:catAx>
        <c:axId val="341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818"/>
        <c:auto val="1"/>
        <c:lblAlgn val="ctr"/>
        <c:lblOffset val="100"/>
        <c:noMultiLvlLbl val="0"/>
      </c:catAx>
      <c:valAx>
        <c:axId val="512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6785"/>
        <c:axId val="5849699"/>
      </c:barChart>
      <c:catAx>
        <c:axId val="345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99"/>
        <c:auto val="1"/>
        <c:lblAlgn val="ctr"/>
        <c:lblOffset val="100"/>
        <c:noMultiLvlLbl val="0"/>
      </c:catAx>
      <c:valAx>
        <c:axId val="5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3916"/>
        <c:axId val="38573164"/>
      </c:barChart>
      <c:catAx>
        <c:axId val="794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64"/>
        <c:auto val="1"/>
        <c:lblAlgn val="ctr"/>
        <c:lblOffset val="100"/>
        <c:noMultiLvlLbl val="0"/>
      </c:catAx>
      <c:valAx>
        <c:axId val="385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3012"/>
        <c:axId val="40803057"/>
      </c:barChart>
      <c:catAx>
        <c:axId val="179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057"/>
        <c:auto val="1"/>
        <c:lblAlgn val="ctr"/>
        <c:lblOffset val="100"/>
        <c:noMultiLvlLbl val="0"/>
      </c:catAx>
      <c:valAx>
        <c:axId val="408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06341"/>
        <c:axId val="24436459"/>
      </c:barChart>
      <c:catAx>
        <c:axId val="947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59"/>
        <c:auto val="1"/>
        <c:lblAlgn val="ctr"/>
        <c:lblOffset val="100"/>
        <c:noMultiLvlLbl val="0"/>
      </c:catAx>
      <c:valAx>
        <c:axId val="244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2295"/>
        <c:axId val="66494372"/>
      </c:barChart>
      <c:catAx>
        <c:axId val="577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372"/>
        <c:auto val="1"/>
        <c:lblAlgn val="ctr"/>
        <c:lblOffset val="100"/>
        <c:noMultiLvlLbl val="0"/>
      </c:catAx>
      <c:valAx>
        <c:axId val="664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5120"/>
        <c:axId val="48589270"/>
      </c:barChart>
      <c:catAx>
        <c:axId val="630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70"/>
        <c:auto val="1"/>
        <c:lblAlgn val="ctr"/>
        <c:lblOffset val="100"/>
        <c:noMultiLvlLbl val="0"/>
      </c:catAx>
      <c:valAx>
        <c:axId val="485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6404"/>
        <c:axId val="47776504"/>
      </c:barChart>
      <c:catAx>
        <c:axId val="6533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04"/>
        <c:auto val="1"/>
        <c:lblAlgn val="ctr"/>
        <c:lblOffset val="100"/>
        <c:noMultiLvlLbl val="0"/>
      </c:catAx>
      <c:valAx>
        <c:axId val="477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33499"/>
        <c:axId val="35541318"/>
      </c:barChart>
      <c:catAx>
        <c:axId val="410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318"/>
        <c:auto val="1"/>
        <c:lblAlgn val="ctr"/>
        <c:lblOffset val="100"/>
        <c:noMultiLvlLbl val="0"/>
      </c:catAx>
      <c:valAx>
        <c:axId val="355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