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71472"/>
        <c:axId val="8956396"/>
      </c:barChart>
      <c:catAx>
        <c:axId val="5187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96"/>
        <c:auto val="1"/>
        <c:lblAlgn val="ctr"/>
        <c:lblOffset val="100"/>
        <c:noMultiLvlLbl val="0"/>
      </c:catAx>
      <c:valAx>
        <c:axId val="89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09751"/>
        <c:axId val="72351328"/>
      </c:barChart>
      <c:catAx>
        <c:axId val="6880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328"/>
        <c:auto val="1"/>
        <c:lblAlgn val="ctr"/>
        <c:lblOffset val="100"/>
        <c:noMultiLvlLbl val="0"/>
      </c:catAx>
      <c:valAx>
        <c:axId val="723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77296"/>
        <c:axId val="52520663"/>
      </c:barChart>
      <c:catAx>
        <c:axId val="9067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663"/>
        <c:auto val="1"/>
        <c:lblAlgn val="ctr"/>
        <c:lblOffset val="100"/>
        <c:noMultiLvlLbl val="0"/>
      </c:catAx>
      <c:valAx>
        <c:axId val="525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92063"/>
        <c:axId val="84760563"/>
      </c:barChart>
      <c:catAx>
        <c:axId val="6349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563"/>
        <c:auto val="1"/>
        <c:lblAlgn val="ctr"/>
        <c:lblOffset val="100"/>
        <c:noMultiLvlLbl val="0"/>
      </c:catAx>
      <c:valAx>
        <c:axId val="8476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90038"/>
        <c:axId val="50756404"/>
      </c:barChart>
      <c:catAx>
        <c:axId val="4799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404"/>
        <c:auto val="1"/>
        <c:lblAlgn val="ctr"/>
        <c:lblOffset val="100"/>
        <c:noMultiLvlLbl val="0"/>
      </c:catAx>
      <c:valAx>
        <c:axId val="507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75947"/>
        <c:axId val="83918147"/>
      </c:barChart>
      <c:catAx>
        <c:axId val="6157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147"/>
        <c:auto val="1"/>
        <c:lblAlgn val="ctr"/>
        <c:lblOffset val="100"/>
        <c:noMultiLvlLbl val="0"/>
      </c:catAx>
      <c:valAx>
        <c:axId val="839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17687"/>
        <c:axId val="6020363"/>
      </c:barChart>
      <c:catAx>
        <c:axId val="626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63"/>
        <c:auto val="1"/>
        <c:lblAlgn val="ctr"/>
        <c:lblOffset val="100"/>
        <c:noMultiLvlLbl val="0"/>
      </c:catAx>
      <c:valAx>
        <c:axId val="602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10633"/>
        <c:axId val="52622848"/>
      </c:barChart>
      <c:catAx>
        <c:axId val="8071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848"/>
        <c:auto val="1"/>
        <c:lblAlgn val="ctr"/>
        <c:lblOffset val="100"/>
        <c:noMultiLvlLbl val="0"/>
      </c:catAx>
      <c:valAx>
        <c:axId val="526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80657"/>
        <c:axId val="22274555"/>
      </c:barChart>
      <c:catAx>
        <c:axId val="482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555"/>
        <c:auto val="1"/>
        <c:lblAlgn val="ctr"/>
        <c:lblOffset val="100"/>
        <c:noMultiLvlLbl val="0"/>
      </c:catAx>
      <c:valAx>
        <c:axId val="222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89682"/>
        <c:axId val="55374218"/>
      </c:barChart>
      <c:catAx>
        <c:axId val="1478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218"/>
        <c:auto val="1"/>
        <c:lblAlgn val="ctr"/>
        <c:lblOffset val="100"/>
        <c:noMultiLvlLbl val="0"/>
      </c:catAx>
      <c:valAx>
        <c:axId val="553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23805"/>
        <c:axId val="81470232"/>
      </c:barChart>
      <c:catAx>
        <c:axId val="7942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232"/>
        <c:auto val="1"/>
        <c:lblAlgn val="ctr"/>
        <c:lblOffset val="100"/>
        <c:noMultiLvlLbl val="0"/>
      </c:catAx>
      <c:valAx>
        <c:axId val="814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50521"/>
        <c:axId val="34545369"/>
      </c:barChart>
      <c:catAx>
        <c:axId val="9035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369"/>
        <c:auto val="1"/>
        <c:lblAlgn val="ctr"/>
        <c:lblOffset val="100"/>
        <c:noMultiLvlLbl val="0"/>
      </c:catAx>
      <c:valAx>
        <c:axId val="3454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40843"/>
        <c:axId val="93561925"/>
      </c:barChart>
      <c:catAx>
        <c:axId val="657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925"/>
        <c:auto val="1"/>
        <c:lblAlgn val="ctr"/>
        <c:lblOffset val="100"/>
        <c:noMultiLvlLbl val="0"/>
      </c:catAx>
      <c:valAx>
        <c:axId val="935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21306"/>
        <c:axId val="12113530"/>
      </c:barChart>
      <c:catAx>
        <c:axId val="593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530"/>
        <c:auto val="1"/>
        <c:lblAlgn val="ctr"/>
        <c:lblOffset val="100"/>
        <c:noMultiLvlLbl val="0"/>
      </c:catAx>
      <c:valAx>
        <c:axId val="121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55215"/>
        <c:axId val="94270650"/>
      </c:barChart>
      <c:catAx>
        <c:axId val="9555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650"/>
        <c:auto val="1"/>
        <c:lblAlgn val="ctr"/>
        <c:lblOffset val="100"/>
        <c:noMultiLvlLbl val="0"/>
      </c:catAx>
      <c:valAx>
        <c:axId val="942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96695"/>
        <c:axId val="58047446"/>
      </c:barChart>
      <c:catAx>
        <c:axId val="144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446"/>
        <c:auto val="1"/>
        <c:lblAlgn val="ctr"/>
        <c:lblOffset val="100"/>
        <c:noMultiLvlLbl val="0"/>
      </c:catAx>
      <c:valAx>
        <c:axId val="580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6354"/>
        <c:axId val="25456399"/>
      </c:barChart>
      <c:catAx>
        <c:axId val="20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399"/>
        <c:auto val="1"/>
        <c:lblAlgn val="ctr"/>
        <c:lblOffset val="100"/>
        <c:noMultiLvlLbl val="0"/>
      </c:catAx>
      <c:valAx>
        <c:axId val="254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15839"/>
        <c:axId val="28488972"/>
      </c:barChart>
      <c:catAx>
        <c:axId val="5771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972"/>
        <c:auto val="1"/>
        <c:lblAlgn val="ctr"/>
        <c:lblOffset val="100"/>
        <c:noMultiLvlLbl val="0"/>
      </c:catAx>
      <c:valAx>
        <c:axId val="2848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