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15176"/>
        <c:axId val="32075846"/>
      </c:scatterChart>
      <c:valAx>
        <c:axId val="39415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5846"/>
        <c:crossesAt val="0"/>
        <c:crossBetween val="midCat"/>
      </c:valAx>
      <c:valAx>
        <c:axId val="32075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5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83135"/>
        <c:axId val="57537154"/>
      </c:scatterChart>
      <c:valAx>
        <c:axId val="99783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7154"/>
        <c:crossesAt val="0"/>
        <c:crossBetween val="midCat"/>
      </c:valAx>
      <c:valAx>
        <c:axId val="57537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3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05881"/>
        <c:axId val="66009234"/>
      </c:scatterChart>
      <c:valAx>
        <c:axId val="58505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234"/>
        <c:crossesAt val="0"/>
        <c:crossBetween val="midCat"/>
      </c:valAx>
      <c:valAx>
        <c:axId val="66009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5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5293"/>
        <c:axId val="3765048"/>
      </c:scatterChart>
      <c:valAx>
        <c:axId val="9015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048"/>
        <c:crossesAt val="0"/>
        <c:crossBetween val="midCat"/>
      </c:valAx>
      <c:valAx>
        <c:axId val="3765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