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89551"/>
        <c:axId val="90198688"/>
      </c:barChart>
      <c:catAx>
        <c:axId val="202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88"/>
        <c:auto val="1"/>
        <c:lblAlgn val="ctr"/>
        <c:lblOffset val="100"/>
        <c:noMultiLvlLbl val="0"/>
      </c:catAx>
      <c:valAx>
        <c:axId val="901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1323"/>
        <c:axId val="58992815"/>
      </c:barChart>
      <c:catAx>
        <c:axId val="11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15"/>
        <c:auto val="1"/>
        <c:lblAlgn val="ctr"/>
        <c:lblOffset val="100"/>
        <c:noMultiLvlLbl val="0"/>
      </c:catAx>
      <c:valAx>
        <c:axId val="589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11751"/>
        <c:axId val="75421860"/>
      </c:barChart>
      <c:catAx>
        <c:axId val="964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860"/>
        <c:auto val="1"/>
        <c:lblAlgn val="ctr"/>
        <c:lblOffset val="100"/>
        <c:noMultiLvlLbl val="0"/>
      </c:catAx>
      <c:valAx>
        <c:axId val="754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3223"/>
        <c:axId val="11650563"/>
      </c:barChart>
      <c:catAx>
        <c:axId val="1856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563"/>
        <c:auto val="1"/>
        <c:lblAlgn val="ctr"/>
        <c:lblOffset val="100"/>
        <c:noMultiLvlLbl val="0"/>
      </c:catAx>
      <c:valAx>
        <c:axId val="1165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0296"/>
        <c:axId val="8853882"/>
      </c:barChart>
      <c:catAx>
        <c:axId val="877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2"/>
        <c:auto val="1"/>
        <c:lblAlgn val="ctr"/>
        <c:lblOffset val="100"/>
        <c:noMultiLvlLbl val="0"/>
      </c:catAx>
      <c:valAx>
        <c:axId val="88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7137"/>
        <c:axId val="16456922"/>
      </c:barChart>
      <c:catAx>
        <c:axId val="470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922"/>
        <c:auto val="1"/>
        <c:lblAlgn val="ctr"/>
        <c:lblOffset val="100"/>
        <c:noMultiLvlLbl val="0"/>
      </c:catAx>
      <c:valAx>
        <c:axId val="164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2161"/>
        <c:axId val="74329219"/>
      </c:barChart>
      <c:catAx>
        <c:axId val="779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219"/>
        <c:auto val="1"/>
        <c:lblAlgn val="ctr"/>
        <c:lblOffset val="100"/>
        <c:noMultiLvlLbl val="0"/>
      </c:catAx>
      <c:valAx>
        <c:axId val="743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3226"/>
        <c:axId val="75418937"/>
      </c:barChart>
      <c:catAx>
        <c:axId val="129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37"/>
        <c:auto val="1"/>
        <c:lblAlgn val="ctr"/>
        <c:lblOffset val="100"/>
        <c:noMultiLvlLbl val="0"/>
      </c:catAx>
      <c:valAx>
        <c:axId val="754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03210"/>
        <c:axId val="36369978"/>
      </c:barChart>
      <c:catAx>
        <c:axId val="753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78"/>
        <c:auto val="1"/>
        <c:lblAlgn val="ctr"/>
        <c:lblOffset val="100"/>
        <c:noMultiLvlLbl val="0"/>
      </c:catAx>
      <c:valAx>
        <c:axId val="363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68"/>
        <c:axId val="7654445"/>
      </c:barChart>
      <c:catAx>
        <c:axId val="8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45"/>
        <c:auto val="1"/>
        <c:lblAlgn val="ctr"/>
        <c:lblOffset val="100"/>
        <c:noMultiLvlLbl val="0"/>
      </c:catAx>
      <c:valAx>
        <c:axId val="76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12876"/>
        <c:axId val="1956462"/>
      </c:barChart>
      <c:catAx>
        <c:axId val="2371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62"/>
        <c:auto val="1"/>
        <c:lblAlgn val="ctr"/>
        <c:lblOffset val="100"/>
        <c:noMultiLvlLbl val="0"/>
      </c:catAx>
      <c:valAx>
        <c:axId val="19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867"/>
        <c:axId val="41615392"/>
      </c:barChart>
      <c:catAx>
        <c:axId val="88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92"/>
        <c:auto val="1"/>
        <c:lblAlgn val="ctr"/>
        <c:lblOffset val="100"/>
        <c:noMultiLvlLbl val="0"/>
      </c:catAx>
      <c:valAx>
        <c:axId val="416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72085"/>
        <c:axId val="65257225"/>
      </c:barChart>
      <c:catAx>
        <c:axId val="8037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225"/>
        <c:auto val="1"/>
        <c:lblAlgn val="ctr"/>
        <c:lblOffset val="100"/>
        <c:noMultiLvlLbl val="0"/>
      </c:catAx>
      <c:valAx>
        <c:axId val="652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5246"/>
        <c:axId val="310660"/>
      </c:barChart>
      <c:catAx>
        <c:axId val="567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0"/>
        <c:auto val="1"/>
        <c:lblAlgn val="ctr"/>
        <c:lblOffset val="100"/>
        <c:noMultiLvlLbl val="0"/>
      </c:catAx>
      <c:valAx>
        <c:axId val="3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6401"/>
        <c:axId val="49753721"/>
      </c:barChart>
      <c:catAx>
        <c:axId val="30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21"/>
        <c:auto val="1"/>
        <c:lblAlgn val="ctr"/>
        <c:lblOffset val="100"/>
        <c:noMultiLvlLbl val="0"/>
      </c:catAx>
      <c:valAx>
        <c:axId val="497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36159"/>
        <c:axId val="54074176"/>
      </c:barChart>
      <c:catAx>
        <c:axId val="921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176"/>
        <c:auto val="1"/>
        <c:lblAlgn val="ctr"/>
        <c:lblOffset val="100"/>
        <c:noMultiLvlLbl val="0"/>
      </c:catAx>
      <c:valAx>
        <c:axId val="5407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3174"/>
        <c:axId val="37256332"/>
      </c:barChart>
      <c:catAx>
        <c:axId val="9141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332"/>
        <c:auto val="1"/>
        <c:lblAlgn val="ctr"/>
        <c:lblOffset val="100"/>
        <c:noMultiLvlLbl val="0"/>
      </c:catAx>
      <c:valAx>
        <c:axId val="372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98868"/>
        <c:axId val="58061672"/>
      </c:barChart>
      <c:catAx>
        <c:axId val="891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672"/>
        <c:auto val="1"/>
        <c:lblAlgn val="ctr"/>
        <c:lblOffset val="100"/>
        <c:noMultiLvlLbl val="0"/>
      </c:catAx>
      <c:valAx>
        <c:axId val="580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