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99761"/>
        <c:axId val="248785"/>
      </c:scatterChart>
      <c:valAx>
        <c:axId val="2319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5"/>
        <c:crossesAt val="0"/>
        <c:crossBetween val="midCat"/>
      </c:valAx>
      <c:valAx>
        <c:axId val="24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7554"/>
        <c:axId val="71385942"/>
      </c:scatterChart>
      <c:valAx>
        <c:axId val="901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942"/>
        <c:crossesAt val="0"/>
        <c:crossBetween val="midCat"/>
      </c:valAx>
      <c:valAx>
        <c:axId val="7138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9828"/>
        <c:axId val="10894161"/>
      </c:scatterChart>
      <c:valAx>
        <c:axId val="569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161"/>
        <c:crossesAt val="0"/>
        <c:crossBetween val="midCat"/>
      </c:valAx>
      <c:valAx>
        <c:axId val="1089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53677"/>
        <c:axId val="53411360"/>
      </c:scatterChart>
      <c:valAx>
        <c:axId val="4295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360"/>
        <c:crossesAt val="0"/>
        <c:crossBetween val="midCat"/>
      </c:valAx>
      <c:valAx>
        <c:axId val="5341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