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5901"/>
        <c:axId val="88662634"/>
      </c:barChart>
      <c:catAx>
        <c:axId val="7932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634"/>
        <c:auto val="1"/>
        <c:lblAlgn val="ctr"/>
        <c:lblOffset val="100"/>
        <c:noMultiLvlLbl val="0"/>
      </c:catAx>
      <c:valAx>
        <c:axId val="886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1466"/>
        <c:axId val="38983983"/>
      </c:barChart>
      <c:catAx>
        <c:axId val="209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983"/>
        <c:auto val="1"/>
        <c:lblAlgn val="ctr"/>
        <c:lblOffset val="100"/>
        <c:noMultiLvlLbl val="0"/>
      </c:catAx>
      <c:valAx>
        <c:axId val="3898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99350"/>
        <c:axId val="57653956"/>
      </c:barChart>
      <c:catAx>
        <c:axId val="162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956"/>
        <c:auto val="1"/>
        <c:lblAlgn val="ctr"/>
        <c:lblOffset val="100"/>
        <c:noMultiLvlLbl val="0"/>
      </c:catAx>
      <c:valAx>
        <c:axId val="576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2904"/>
        <c:axId val="68356033"/>
      </c:barChart>
      <c:catAx>
        <c:axId val="42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033"/>
        <c:auto val="1"/>
        <c:lblAlgn val="ctr"/>
        <c:lblOffset val="100"/>
        <c:noMultiLvlLbl val="0"/>
      </c:catAx>
      <c:valAx>
        <c:axId val="683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88117"/>
        <c:axId val="76117909"/>
      </c:barChart>
      <c:catAx>
        <c:axId val="7698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909"/>
        <c:auto val="1"/>
        <c:lblAlgn val="ctr"/>
        <c:lblOffset val="100"/>
        <c:noMultiLvlLbl val="0"/>
      </c:catAx>
      <c:valAx>
        <c:axId val="761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38012"/>
        <c:axId val="53373732"/>
      </c:barChart>
      <c:catAx>
        <c:axId val="9663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732"/>
        <c:auto val="1"/>
        <c:lblAlgn val="ctr"/>
        <c:lblOffset val="100"/>
        <c:noMultiLvlLbl val="0"/>
      </c:catAx>
      <c:valAx>
        <c:axId val="533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75680"/>
        <c:axId val="19716086"/>
      </c:barChart>
      <c:catAx>
        <c:axId val="405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086"/>
        <c:auto val="1"/>
        <c:lblAlgn val="ctr"/>
        <c:lblOffset val="100"/>
        <c:noMultiLvlLbl val="0"/>
      </c:catAx>
      <c:valAx>
        <c:axId val="197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90407"/>
        <c:axId val="37821143"/>
      </c:barChart>
      <c:catAx>
        <c:axId val="4359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143"/>
        <c:auto val="1"/>
        <c:lblAlgn val="ctr"/>
        <c:lblOffset val="100"/>
        <c:noMultiLvlLbl val="0"/>
      </c:catAx>
      <c:valAx>
        <c:axId val="378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40168"/>
        <c:axId val="70164297"/>
      </c:barChart>
      <c:catAx>
        <c:axId val="7214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297"/>
        <c:auto val="1"/>
        <c:lblAlgn val="ctr"/>
        <c:lblOffset val="100"/>
        <c:noMultiLvlLbl val="0"/>
      </c:catAx>
      <c:valAx>
        <c:axId val="701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7423"/>
        <c:axId val="24896270"/>
      </c:barChart>
      <c:catAx>
        <c:axId val="45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270"/>
        <c:auto val="1"/>
        <c:lblAlgn val="ctr"/>
        <c:lblOffset val="100"/>
        <c:noMultiLvlLbl val="0"/>
      </c:catAx>
      <c:valAx>
        <c:axId val="248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17760"/>
        <c:axId val="5502411"/>
      </c:barChart>
      <c:catAx>
        <c:axId val="1771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11"/>
        <c:auto val="1"/>
        <c:lblAlgn val="ctr"/>
        <c:lblOffset val="100"/>
        <c:noMultiLvlLbl val="0"/>
      </c:catAx>
      <c:valAx>
        <c:axId val="55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60707"/>
        <c:axId val="38161356"/>
      </c:barChart>
      <c:catAx>
        <c:axId val="242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356"/>
        <c:auto val="1"/>
        <c:lblAlgn val="ctr"/>
        <c:lblOffset val="100"/>
        <c:noMultiLvlLbl val="0"/>
      </c:catAx>
      <c:valAx>
        <c:axId val="381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08895"/>
        <c:axId val="75250940"/>
      </c:barChart>
      <c:catAx>
        <c:axId val="999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940"/>
        <c:auto val="1"/>
        <c:lblAlgn val="ctr"/>
        <c:lblOffset val="100"/>
        <c:noMultiLvlLbl val="0"/>
      </c:catAx>
      <c:valAx>
        <c:axId val="752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23060"/>
        <c:axId val="95645439"/>
      </c:barChart>
      <c:catAx>
        <c:axId val="865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439"/>
        <c:auto val="1"/>
        <c:lblAlgn val="ctr"/>
        <c:lblOffset val="100"/>
        <c:noMultiLvlLbl val="0"/>
      </c:catAx>
      <c:valAx>
        <c:axId val="956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88410"/>
        <c:axId val="40421608"/>
      </c:barChart>
      <c:catAx>
        <c:axId val="1878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608"/>
        <c:auto val="1"/>
        <c:lblAlgn val="ctr"/>
        <c:lblOffset val="100"/>
        <c:noMultiLvlLbl val="0"/>
      </c:catAx>
      <c:valAx>
        <c:axId val="404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31880"/>
        <c:axId val="46514174"/>
      </c:barChart>
      <c:catAx>
        <c:axId val="698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174"/>
        <c:auto val="1"/>
        <c:lblAlgn val="ctr"/>
        <c:lblOffset val="100"/>
        <c:noMultiLvlLbl val="0"/>
      </c:catAx>
      <c:valAx>
        <c:axId val="465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62233"/>
        <c:axId val="9702492"/>
      </c:barChart>
      <c:catAx>
        <c:axId val="5566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92"/>
        <c:auto val="1"/>
        <c:lblAlgn val="ctr"/>
        <c:lblOffset val="100"/>
        <c:noMultiLvlLbl val="0"/>
      </c:catAx>
      <c:valAx>
        <c:axId val="97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06631"/>
        <c:axId val="14830997"/>
      </c:barChart>
      <c:catAx>
        <c:axId val="600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997"/>
        <c:auto val="1"/>
        <c:lblAlgn val="ctr"/>
        <c:lblOffset val="100"/>
        <c:noMultiLvlLbl val="0"/>
      </c:catAx>
      <c:valAx>
        <c:axId val="148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