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95279"/>
        <c:axId val="99535914"/>
      </c:scatterChart>
      <c:valAx>
        <c:axId val="9679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914"/>
        <c:crossesAt val="0"/>
        <c:crossBetween val="midCat"/>
      </c:valAx>
      <c:valAx>
        <c:axId val="9953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54207"/>
        <c:axId val="71925566"/>
      </c:scatterChart>
      <c:valAx>
        <c:axId val="3035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566"/>
        <c:crossesAt val="0"/>
        <c:crossBetween val="midCat"/>
      </c:valAx>
      <c:valAx>
        <c:axId val="7192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54893"/>
        <c:axId val="70534788"/>
      </c:scatterChart>
      <c:valAx>
        <c:axId val="9175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788"/>
        <c:crossesAt val="0"/>
        <c:crossBetween val="midCat"/>
      </c:valAx>
      <c:valAx>
        <c:axId val="70534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41655"/>
        <c:axId val="5708189"/>
      </c:scatterChart>
      <c:valAx>
        <c:axId val="22741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89"/>
        <c:crossesAt val="0"/>
        <c:crossBetween val="midCat"/>
      </c:valAx>
      <c:valAx>
        <c:axId val="570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