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105607"/>
        <c:axId val="17405970"/>
      </c:scatterChart>
      <c:valAx>
        <c:axId val="111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05970"/>
        <c:crossesAt val="0"/>
        <c:crossBetween val="midCat"/>
      </c:valAx>
      <c:valAx>
        <c:axId val="1740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05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