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608765"/>
        <c:axId val="61815217"/>
      </c:barChart>
      <c:catAx>
        <c:axId val="86608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5217"/>
        <c:auto val="1"/>
        <c:lblAlgn val="ctr"/>
        <c:lblOffset val="100"/>
        <c:noMultiLvlLbl val="0"/>
      </c:catAx>
      <c:valAx>
        <c:axId val="61815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08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89724"/>
        <c:axId val="56017066"/>
      </c:scatterChart>
      <c:valAx>
        <c:axId val="7638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066"/>
        <c:crossesAt val="0"/>
        <c:crossBetween val="midCat"/>
      </c:valAx>
      <c:valAx>
        <c:axId val="5601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