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21871"/>
        <c:axId val="12431846"/>
      </c:scatterChart>
      <c:valAx>
        <c:axId val="6512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846"/>
        <c:crossesAt val="0"/>
        <c:crossBetween val="midCat"/>
      </c:valAx>
      <c:valAx>
        <c:axId val="12431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2509"/>
        <c:axId val="27680240"/>
      </c:scatterChart>
      <c:valAx>
        <c:axId val="295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240"/>
        <c:crossesAt val="0"/>
        <c:crossBetween val="midCat"/>
      </c:valAx>
      <c:valAx>
        <c:axId val="276802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941801"/>
        <c:axId val="5162992"/>
      </c:scatterChart>
      <c:valAx>
        <c:axId val="72941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92"/>
        <c:crossesAt val="0"/>
        <c:crossBetween val="midCat"/>
        <c:majorUnit val="10"/>
      </c:valAx>
      <c:valAx>
        <c:axId val="51629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299060"/>
        <c:axId val="27987310"/>
      </c:scatterChart>
      <c:valAx>
        <c:axId val="582990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310"/>
        <c:crossesAt val="0"/>
        <c:crossBetween val="midCat"/>
      </c:valAx>
      <c:valAx>
        <c:axId val="279873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86860"/>
        <c:axId val="40568766"/>
      </c:scatterChart>
      <c:valAx>
        <c:axId val="35086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766"/>
        <c:crossesAt val="0"/>
        <c:crossBetween val="midCat"/>
      </c:valAx>
      <c:valAx>
        <c:axId val="405687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