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643909"/>
        <c:axId val="51828840"/>
      </c:scatterChart>
      <c:valAx>
        <c:axId val="33643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840"/>
        <c:crossBetween val="midCat"/>
      </c:valAx>
      <c:valAx>
        <c:axId val="518288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26280"/>
        <c:axId val="23919475"/>
      </c:scatterChart>
      <c:valAx>
        <c:axId val="238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475"/>
        <c:crossesAt val="0"/>
        <c:crossBetween val="midCat"/>
      </c:valAx>
      <c:valAx>
        <c:axId val="239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