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737065"/>
        <c:axId val="25070800"/>
      </c:scatterChart>
      <c:valAx>
        <c:axId val="577370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800"/>
        <c:crossBetween val="midCat"/>
      </c:valAx>
      <c:valAx>
        <c:axId val="25070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0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32795"/>
        <c:axId val="87359634"/>
      </c:scatterChart>
      <c:valAx>
        <c:axId val="7023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634"/>
        <c:crossesAt val="0"/>
        <c:crossBetween val="midCat"/>
      </c:valAx>
      <c:valAx>
        <c:axId val="8735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