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75439"/>
        <c:axId val="41146398"/>
      </c:scatterChart>
      <c:valAx>
        <c:axId val="987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398"/>
        <c:crossesAt val="0"/>
        <c:crossBetween val="midCat"/>
      </c:valAx>
      <c:valAx>
        <c:axId val="41146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141156"/>
        <c:axId val="62680146"/>
      </c:scatterChart>
      <c:valAx>
        <c:axId val="5414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146"/>
        <c:crossesAt val="0"/>
        <c:crossBetween val="midCat"/>
      </c:valAx>
      <c:valAx>
        <c:axId val="62680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57031"/>
        <c:axId val="15374152"/>
      </c:scatterChart>
      <c:valAx>
        <c:axId val="49357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52"/>
        <c:crossesAt val="0"/>
        <c:crossBetween val="midCat"/>
        <c:majorUnit val="10"/>
      </c:valAx>
      <c:valAx>
        <c:axId val="153741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319880"/>
        <c:axId val="74367854"/>
      </c:scatterChart>
      <c:valAx>
        <c:axId val="343198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54"/>
        <c:crossesAt val="0"/>
        <c:crossBetween val="midCat"/>
      </c:valAx>
      <c:valAx>
        <c:axId val="74367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2094"/>
        <c:axId val="38185924"/>
      </c:scatterChart>
      <c:valAx>
        <c:axId val="81720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924"/>
        <c:crossesAt val="0"/>
        <c:crossBetween val="midCat"/>
      </c:valAx>
      <c:valAx>
        <c:axId val="38185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