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713558"/>
        <c:axId val="88848551"/>
      </c:barChart>
      <c:catAx>
        <c:axId val="71713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48551"/>
        <c:auto val="1"/>
        <c:lblAlgn val="ctr"/>
        <c:lblOffset val="100"/>
        <c:noMultiLvlLbl val="0"/>
      </c:catAx>
      <c:valAx>
        <c:axId val="888485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135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831284"/>
        <c:axId val="96966064"/>
      </c:scatterChart>
      <c:valAx>
        <c:axId val="8283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064"/>
        <c:crossesAt val="0"/>
        <c:crossBetween val="midCat"/>
      </c:valAx>
      <c:valAx>
        <c:axId val="9696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