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21118"/>
        <c:axId val="45773864"/>
      </c:scatterChart>
      <c:valAx>
        <c:axId val="570211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864"/>
        <c:crossBetween val="midCat"/>
      </c:valAx>
      <c:valAx>
        <c:axId val="457738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1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14262"/>
        <c:axId val="8932203"/>
      </c:scatterChart>
      <c:valAx>
        <c:axId val="5121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03"/>
        <c:crossesAt val="0"/>
        <c:crossBetween val="midCat"/>
      </c:valAx>
      <c:valAx>
        <c:axId val="893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