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694908"/>
        <c:axId val="78529625"/>
      </c:scatterChart>
      <c:valAx>
        <c:axId val="50694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625"/>
        <c:crossBetween val="midCat"/>
      </c:valAx>
      <c:valAx>
        <c:axId val="785296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01398"/>
        <c:axId val="36415744"/>
      </c:scatterChart>
      <c:valAx>
        <c:axId val="3020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744"/>
        <c:crossesAt val="0"/>
        <c:crossBetween val="midCat"/>
      </c:valAx>
      <c:valAx>
        <c:axId val="3641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