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50587"/>
        <c:axId val="5609068"/>
      </c:scatterChart>
      <c:valAx>
        <c:axId val="2555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9068"/>
        <c:crossesAt val="0"/>
        <c:crossBetween val="midCat"/>
      </c:valAx>
      <c:valAx>
        <c:axId val="5609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50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