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38430"/>
        <c:axId val="91018030"/>
      </c:scatterChart>
      <c:valAx>
        <c:axId val="9003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030"/>
        <c:crossesAt val="0"/>
        <c:crossBetween val="midCat"/>
      </c:valAx>
      <c:valAx>
        <c:axId val="91018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03246"/>
        <c:axId val="62170587"/>
      </c:scatterChart>
      <c:valAx>
        <c:axId val="2130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87"/>
        <c:crossesAt val="0"/>
        <c:crossBetween val="midCat"/>
      </c:valAx>
      <c:valAx>
        <c:axId val="62170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411110"/>
        <c:axId val="90820667"/>
      </c:scatterChart>
      <c:valAx>
        <c:axId val="58411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667"/>
        <c:crossesAt val="0"/>
        <c:crossBetween val="midCat"/>
        <c:majorUnit val="10"/>
      </c:valAx>
      <c:valAx>
        <c:axId val="90820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757531"/>
        <c:axId val="28430860"/>
      </c:scatterChart>
      <c:valAx>
        <c:axId val="49757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860"/>
        <c:crossesAt val="0"/>
        <c:crossBetween val="midCat"/>
      </c:valAx>
      <c:valAx>
        <c:axId val="28430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619644"/>
        <c:axId val="18602207"/>
      </c:scatterChart>
      <c:valAx>
        <c:axId val="93619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07"/>
        <c:crossesAt val="0"/>
        <c:crossBetween val="midCat"/>
      </c:valAx>
      <c:valAx>
        <c:axId val="18602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