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02639"/>
        <c:axId val="19558363"/>
      </c:scatterChart>
      <c:valAx>
        <c:axId val="77902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363"/>
        <c:crossBetween val="midCat"/>
      </c:valAx>
      <c:valAx>
        <c:axId val="19558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73776"/>
        <c:axId val="57006772"/>
      </c:scatterChart>
      <c:valAx>
        <c:axId val="944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772"/>
        <c:crossesAt val="0"/>
        <c:crossBetween val="midCat"/>
      </c:valAx>
      <c:valAx>
        <c:axId val="570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