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887855"/>
        <c:axId val="79465601"/>
      </c:scatterChart>
      <c:valAx>
        <c:axId val="128878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601"/>
        <c:crossBetween val="midCat"/>
      </c:valAx>
      <c:valAx>
        <c:axId val="794656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8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61097"/>
        <c:axId val="3748240"/>
      </c:scatterChart>
      <c:valAx>
        <c:axId val="9006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40"/>
        <c:crossesAt val="0"/>
        <c:crossBetween val="midCat"/>
      </c:valAx>
      <c:valAx>
        <c:axId val="374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