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442139"/>
        <c:axId val="99701966"/>
      </c:barChart>
      <c:catAx>
        <c:axId val="794421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01966"/>
        <c:auto val="1"/>
        <c:lblAlgn val="ctr"/>
        <c:lblOffset val="100"/>
        <c:noMultiLvlLbl val="0"/>
      </c:catAx>
      <c:valAx>
        <c:axId val="99701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421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39496"/>
        <c:axId val="95707952"/>
      </c:scatterChart>
      <c:valAx>
        <c:axId val="223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952"/>
        <c:crossesAt val="0"/>
        <c:crossBetween val="midCat"/>
      </c:valAx>
      <c:valAx>
        <c:axId val="9570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