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39397"/>
        <c:axId val="51877879"/>
      </c:barChart>
      <c:catAx>
        <c:axId val="9763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7879"/>
        <c:auto val="1"/>
        <c:lblAlgn val="ctr"/>
        <c:lblOffset val="100"/>
        <c:noMultiLvlLbl val="0"/>
      </c:catAx>
      <c:valAx>
        <c:axId val="5187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3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15958"/>
        <c:axId val="79633957"/>
      </c:scatterChart>
      <c:valAx>
        <c:axId val="441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957"/>
        <c:crossesAt val="0"/>
        <c:crossBetween val="midCat"/>
      </c:valAx>
      <c:valAx>
        <c:axId val="796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