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02775"/>
        <c:axId val="73040938"/>
      </c:scatterChart>
      <c:valAx>
        <c:axId val="31702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38"/>
        <c:crossBetween val="midCat"/>
      </c:valAx>
      <c:valAx>
        <c:axId val="73040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80133"/>
        <c:axId val="78090477"/>
      </c:scatterChart>
      <c:valAx>
        <c:axId val="215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477"/>
        <c:crossesAt val="0"/>
        <c:crossBetween val="midCat"/>
      </c:valAx>
      <c:valAx>
        <c:axId val="780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