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40688"/>
        <c:axId val="38727929"/>
      </c:scatterChart>
      <c:valAx>
        <c:axId val="99440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929"/>
        <c:crossBetween val="midCat"/>
      </c:valAx>
      <c:valAx>
        <c:axId val="38727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09870"/>
        <c:axId val="2604721"/>
      </c:scatterChart>
      <c:valAx>
        <c:axId val="6640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21"/>
        <c:crossesAt val="0"/>
        <c:crossBetween val="midCat"/>
      </c:valAx>
      <c:valAx>
        <c:axId val="26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