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942925"/>
        <c:axId val="81617579"/>
      </c:scatterChart>
      <c:valAx>
        <c:axId val="8194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579"/>
        <c:crossesAt val="0"/>
        <c:crossBetween val="midCat"/>
      </c:valAx>
      <c:valAx>
        <c:axId val="816175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9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959925"/>
        <c:axId val="80435649"/>
      </c:scatterChart>
      <c:valAx>
        <c:axId val="3395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649"/>
        <c:crossesAt val="0"/>
        <c:crossBetween val="midCat"/>
      </c:valAx>
      <c:valAx>
        <c:axId val="804356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566139"/>
        <c:axId val="8778554"/>
      </c:scatterChart>
      <c:valAx>
        <c:axId val="235661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54"/>
        <c:crossesAt val="0"/>
        <c:crossBetween val="midCat"/>
        <c:majorUnit val="10"/>
      </c:valAx>
      <c:valAx>
        <c:axId val="87785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034115"/>
        <c:axId val="26428257"/>
      </c:scatterChart>
      <c:valAx>
        <c:axId val="570341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257"/>
        <c:crossesAt val="0"/>
        <c:crossBetween val="midCat"/>
      </c:valAx>
      <c:valAx>
        <c:axId val="264282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389507"/>
        <c:axId val="26078306"/>
      </c:scatterChart>
      <c:valAx>
        <c:axId val="683895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306"/>
        <c:crossesAt val="0"/>
        <c:crossBetween val="midCat"/>
      </c:valAx>
      <c:valAx>
        <c:axId val="260783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