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44511"/>
        <c:axId val="55073084"/>
      </c:scatterChart>
      <c:valAx>
        <c:axId val="32144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084"/>
        <c:crossBetween val="midCat"/>
      </c:valAx>
      <c:valAx>
        <c:axId val="55073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03795"/>
        <c:axId val="41735956"/>
      </c:scatterChart>
      <c:valAx>
        <c:axId val="811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956"/>
        <c:crossesAt val="0"/>
        <c:crossBetween val="midCat"/>
      </c:valAx>
      <c:valAx>
        <c:axId val="417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