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657393"/>
        <c:axId val="68540443"/>
      </c:scatterChart>
      <c:valAx>
        <c:axId val="47657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443"/>
        <c:crossBetween val="midCat"/>
      </c:valAx>
      <c:valAx>
        <c:axId val="685404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95190"/>
        <c:axId val="56273488"/>
      </c:scatterChart>
      <c:valAx>
        <c:axId val="3939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488"/>
        <c:crossesAt val="0"/>
        <c:crossBetween val="midCat"/>
      </c:valAx>
      <c:valAx>
        <c:axId val="5627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