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96785"/>
        <c:axId val="60631020"/>
      </c:scatterChart>
      <c:valAx>
        <c:axId val="92096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020"/>
        <c:crossesAt val="0"/>
        <c:crossBetween val="midCat"/>
      </c:valAx>
      <c:valAx>
        <c:axId val="60631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48661"/>
        <c:axId val="28371038"/>
      </c:scatterChart>
      <c:valAx>
        <c:axId val="51048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038"/>
        <c:crossesAt val="0"/>
        <c:crossBetween val="midCat"/>
      </c:valAx>
      <c:valAx>
        <c:axId val="28371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