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364707"/>
        <c:axId val="25940443"/>
      </c:scatterChart>
      <c:valAx>
        <c:axId val="62364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443"/>
        <c:crossesAt val="0"/>
        <c:crossBetween val="midCat"/>
      </c:valAx>
      <c:valAx>
        <c:axId val="25940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12674"/>
        <c:axId val="75553030"/>
      </c:scatterChart>
      <c:valAx>
        <c:axId val="38112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030"/>
        <c:crossesAt val="0"/>
        <c:crossBetween val="midCat"/>
      </c:valAx>
      <c:valAx>
        <c:axId val="75553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