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865270"/>
        <c:axId val="49468286"/>
      </c:scatterChart>
      <c:valAx>
        <c:axId val="908652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8286"/>
        <c:crossesAt val="0"/>
        <c:crossBetween val="midCat"/>
      </c:valAx>
      <c:valAx>
        <c:axId val="494682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2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425174"/>
        <c:axId val="42137186"/>
      </c:scatterChart>
      <c:valAx>
        <c:axId val="62425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186"/>
        <c:crossesAt val="0"/>
        <c:crossBetween val="midCat"/>
      </c:valAx>
      <c:valAx>
        <c:axId val="42137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