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42042"/>
        <c:axId val="98663039"/>
      </c:scatterChart>
      <c:valAx>
        <c:axId val="72942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039"/>
        <c:crossesAt val="0"/>
        <c:crossBetween val="midCat"/>
      </c:valAx>
      <c:valAx>
        <c:axId val="98663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765839"/>
        <c:axId val="30404924"/>
      </c:scatterChart>
      <c:valAx>
        <c:axId val="35765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924"/>
        <c:crossesAt val="0"/>
        <c:crossBetween val="midCat"/>
      </c:valAx>
      <c:valAx>
        <c:axId val="30404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