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607938"/>
        <c:axId val="43815263"/>
      </c:scatterChart>
      <c:valAx>
        <c:axId val="856079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5263"/>
        <c:crossesAt val="0"/>
        <c:crossBetween val="midCat"/>
      </c:valAx>
      <c:valAx>
        <c:axId val="43815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7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010735"/>
        <c:axId val="58374533"/>
      </c:scatterChart>
      <c:valAx>
        <c:axId val="82010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533"/>
        <c:crossesAt val="0"/>
        <c:crossBetween val="midCat"/>
      </c:valAx>
      <c:valAx>
        <c:axId val="58374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0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