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456496"/>
        <c:axId val="59810269"/>
      </c:scatterChart>
      <c:valAx>
        <c:axId val="6745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269"/>
        <c:crossesAt val="0"/>
        <c:crossBetween val="midCat"/>
      </c:valAx>
      <c:valAx>
        <c:axId val="5981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2361254"/>
        <c:axId val="83819813"/>
      </c:barChart>
      <c:catAx>
        <c:axId val="4236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813"/>
        <c:crossesAt val="0"/>
        <c:auto val="1"/>
        <c:lblAlgn val="ctr"/>
        <c:lblOffset val="100"/>
        <c:noMultiLvlLbl val="0"/>
      </c:catAx>
      <c:valAx>
        <c:axId val="8381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911535"/>
        <c:axId val="92474001"/>
      </c:barChart>
      <c:catAx>
        <c:axId val="9591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001"/>
        <c:crossesAt val="0"/>
        <c:auto val="1"/>
        <c:lblAlgn val="ctr"/>
        <c:lblOffset val="100"/>
        <c:noMultiLvlLbl val="0"/>
      </c:catAx>
      <c:valAx>
        <c:axId val="9247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016869"/>
        <c:axId val="40238362"/>
      </c:barChart>
      <c:catAx>
        <c:axId val="2901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362"/>
        <c:crossesAt val="0"/>
        <c:auto val="1"/>
        <c:lblAlgn val="ctr"/>
        <c:lblOffset val="100"/>
        <c:noMultiLvlLbl val="0"/>
      </c:catAx>
      <c:valAx>
        <c:axId val="4023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115966"/>
        <c:axId val="42321673"/>
      </c:areaChart>
      <c:catAx>
        <c:axId val="2511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1673"/>
        <c:crossesAt val="0"/>
        <c:auto val="1"/>
        <c:lblAlgn val="ctr"/>
        <c:lblOffset val="100"/>
        <c:noMultiLvlLbl val="0"/>
      </c:catAx>
      <c:valAx>
        <c:axId val="4232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453573"/>
        <c:axId val="71497883"/>
      </c:areaChart>
      <c:catAx>
        <c:axId val="6645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883"/>
        <c:crossesAt val="0"/>
        <c:auto val="1"/>
        <c:lblAlgn val="ctr"/>
        <c:lblOffset val="100"/>
        <c:noMultiLvlLbl val="0"/>
      </c:catAx>
      <c:valAx>
        <c:axId val="7149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276603"/>
        <c:axId val="34177893"/>
      </c:areaChart>
      <c:catAx>
        <c:axId val="9627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893"/>
        <c:crossesAt val="0"/>
        <c:auto val="1"/>
        <c:lblAlgn val="ctr"/>
        <c:lblOffset val="100"/>
        <c:noMultiLvlLbl val="0"/>
      </c:catAx>
      <c:valAx>
        <c:axId val="3417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76593"/>
        <c:axId val="42080895"/>
      </c:lineChart>
      <c:catAx>
        <c:axId val="5157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895"/>
        <c:crossesAt val="0"/>
        <c:auto val="1"/>
        <c:lblAlgn val="ctr"/>
        <c:lblOffset val="100"/>
        <c:noMultiLvlLbl val="0"/>
      </c:catAx>
      <c:valAx>
        <c:axId val="4208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05769"/>
        <c:axId val="58961717"/>
      </c:lineChart>
      <c:catAx>
        <c:axId val="5660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717"/>
        <c:crossesAt val="0"/>
        <c:auto val="1"/>
        <c:lblAlgn val="ctr"/>
        <c:lblOffset val="100"/>
        <c:noMultiLvlLbl val="0"/>
      </c:catAx>
      <c:valAx>
        <c:axId val="5896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5306"/>
        <c:axId val="15025370"/>
      </c:lineChart>
      <c:catAx>
        <c:axId val="279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370"/>
        <c:crossesAt val="0"/>
        <c:auto val="1"/>
        <c:lblAlgn val="ctr"/>
        <c:lblOffset val="100"/>
        <c:noMultiLvlLbl val="0"/>
      </c:catAx>
      <c:valAx>
        <c:axId val="1502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231521"/>
        <c:axId val="9986515"/>
      </c:scatterChart>
      <c:valAx>
        <c:axId val="5023152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15"/>
        <c:crossesAt val="0"/>
        <c:crossBetween val="midCat"/>
      </c:valAx>
      <c:valAx>
        <c:axId val="99865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15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604683"/>
        <c:axId val="2226278"/>
      </c:radarChart>
      <c:catAx>
        <c:axId val="766046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78"/>
        <c:crossesAt val="0"/>
        <c:auto val="1"/>
        <c:lblAlgn val="ctr"/>
        <c:lblOffset val="100"/>
        <c:noMultiLvlLbl val="0"/>
      </c:catAx>
      <c:valAx>
        <c:axId val="22262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132354"/>
        <c:axId val="18582759"/>
      </c:radarChart>
      <c:catAx>
        <c:axId val="181323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759"/>
        <c:crossesAt val="0"/>
        <c:auto val="1"/>
        <c:lblAlgn val="ctr"/>
        <c:lblOffset val="100"/>
        <c:noMultiLvlLbl val="0"/>
      </c:catAx>
      <c:valAx>
        <c:axId val="18582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3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933731"/>
        <c:axId val="28145323"/>
      </c:radarChart>
      <c:catAx>
        <c:axId val="739337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323"/>
        <c:crossesAt val="0"/>
        <c:auto val="1"/>
        <c:lblAlgn val="ctr"/>
        <c:lblOffset val="100"/>
        <c:noMultiLvlLbl val="0"/>
      </c:catAx>
      <c:valAx>
        <c:axId val="28145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7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72401"/>
        <c:axId val="94053342"/>
      </c:lineChart>
      <c:catAx>
        <c:axId val="9797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342"/>
        <c:crossesAt val="0"/>
        <c:auto val="1"/>
        <c:lblAlgn val="ctr"/>
        <c:lblOffset val="100"/>
        <c:noMultiLvlLbl val="0"/>
      </c:catAx>
      <c:valAx>
        <c:axId val="94053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4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421656"/>
        <c:axId val="53612668"/>
      </c:bubbleChart>
      <c:valAx>
        <c:axId val="4542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668"/>
        <c:crossesAt val="0"/>
        <c:crossBetween val="midCat"/>
      </c:valAx>
      <c:valAx>
        <c:axId val="5361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46078"/>
        <c:axId val="51218391"/>
      </c:lineChart>
      <c:catAx>
        <c:axId val="9764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391"/>
        <c:crossesAt val="0"/>
        <c:auto val="1"/>
        <c:lblAlgn val="ctr"/>
        <c:lblOffset val="100"/>
        <c:noMultiLvlLbl val="0"/>
      </c:catAx>
      <c:valAx>
        <c:axId val="51218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0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23105"/>
        <c:axId val="38273375"/>
      </c:lineChart>
      <c:catAx>
        <c:axId val="8052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375"/>
        <c:crossesAt val="0"/>
        <c:auto val="1"/>
        <c:lblAlgn val="ctr"/>
        <c:lblOffset val="100"/>
        <c:noMultiLvlLbl val="0"/>
      </c:catAx>
      <c:valAx>
        <c:axId val="38273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1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4662"/>
        <c:axId val="59197563"/>
      </c:lineChart>
      <c:catAx>
        <c:axId val="440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7563"/>
        <c:crossesAt val="0"/>
        <c:auto val="1"/>
        <c:lblAlgn val="ctr"/>
        <c:lblOffset val="100"/>
        <c:noMultiLvlLbl val="0"/>
      </c:catAx>
      <c:valAx>
        <c:axId val="5919756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66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37190"/>
        <c:axId val="70901913"/>
      </c:lineChart>
      <c:catAx>
        <c:axId val="8473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1913"/>
        <c:crossesAt val="0"/>
        <c:auto val="1"/>
        <c:lblAlgn val="ctr"/>
        <c:lblOffset val="100"/>
        <c:noMultiLvlLbl val="0"/>
      </c:catAx>
      <c:valAx>
        <c:axId val="70901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1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16698"/>
        <c:axId val="82479780"/>
      </c:lineChart>
      <c:catAx>
        <c:axId val="1551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780"/>
        <c:crossesAt val="0"/>
        <c:auto val="1"/>
        <c:lblAlgn val="ctr"/>
        <c:lblOffset val="100"/>
        <c:noMultiLvlLbl val="0"/>
      </c:catAx>
      <c:valAx>
        <c:axId val="82479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69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30361"/>
        <c:axId val="62541915"/>
      </c:lineChart>
      <c:catAx>
        <c:axId val="2153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915"/>
        <c:crossesAt val="0"/>
        <c:auto val="1"/>
        <c:lblAlgn val="ctr"/>
        <c:lblOffset val="100"/>
        <c:noMultiLvlLbl val="0"/>
      </c:catAx>
      <c:valAx>
        <c:axId val="62541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3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2505"/>
        <c:axId val="67988479"/>
      </c:lineChart>
      <c:catAx>
        <c:axId val="722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479"/>
        <c:crossesAt val="0"/>
        <c:auto val="1"/>
        <c:lblAlgn val="ctr"/>
        <c:lblOffset val="100"/>
        <c:noMultiLvlLbl val="0"/>
      </c:catAx>
      <c:valAx>
        <c:axId val="67988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69190"/>
        <c:axId val="48473525"/>
      </c:lineChart>
      <c:catAx>
        <c:axId val="5536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525"/>
        <c:crossesAt val="0"/>
        <c:auto val="1"/>
        <c:lblAlgn val="ctr"/>
        <c:lblOffset val="100"/>
        <c:noMultiLvlLbl val="0"/>
      </c:catAx>
      <c:valAx>
        <c:axId val="48473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19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487076"/>
        <c:axId val="36560968"/>
      </c:barChart>
      <c:catAx>
        <c:axId val="5948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968"/>
        <c:auto val="1"/>
        <c:lblAlgn val="ctr"/>
        <c:lblOffset val="100"/>
        <c:noMultiLvlLbl val="0"/>
      </c:catAx>
      <c:valAx>
        <c:axId val="36560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084327"/>
        <c:axId val="73141156"/>
      </c:bubbleChart>
      <c:valAx>
        <c:axId val="8108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156"/>
        <c:crossesAt val="0"/>
        <c:crossBetween val="midCat"/>
      </c:valAx>
      <c:valAx>
        <c:axId val="7314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230112"/>
        <c:axId val="5808092"/>
      </c:areaChart>
      <c:catAx>
        <c:axId val="6523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92"/>
        <c:auto val="1"/>
        <c:lblAlgn val="ctr"/>
        <c:lblOffset val="100"/>
        <c:noMultiLvlLbl val="0"/>
      </c:catAx>
      <c:valAx>
        <c:axId val="5808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8784182"/>
        <c:axId val="93848925"/>
      </c:radarChart>
      <c:catAx>
        <c:axId val="7878418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48925"/>
        <c:auto val="1"/>
        <c:lblAlgn val="ctr"/>
        <c:lblOffset val="100"/>
        <c:noMultiLvlLbl val="0"/>
      </c:catAx>
      <c:valAx>
        <c:axId val="93848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69210"/>
        <c:axId val="99102867"/>
      </c:lineChart>
      <c:catAx>
        <c:axId val="7126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867"/>
        <c:auto val="1"/>
        <c:lblAlgn val="ctr"/>
        <c:lblOffset val="100"/>
        <c:noMultiLvlLbl val="0"/>
      </c:catAx>
      <c:valAx>
        <c:axId val="99102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6834366"/>
        <c:axId val="82243953"/>
      </c:bubbleChart>
      <c:valAx>
        <c:axId val="8683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953"/>
        <c:crossesAt val="0"/>
        <c:crossBetween val="midCat"/>
      </c:valAx>
      <c:valAx>
        <c:axId val="8224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6138757"/>
        <c:axId val="67534238"/>
      </c:scatterChart>
      <c:valAx>
        <c:axId val="6613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238"/>
        <c:crossesAt val="0"/>
        <c:crossBetween val="midCat"/>
      </c:valAx>
      <c:valAx>
        <c:axId val="67534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7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77487"/>
        <c:axId val="31306"/>
      </c:lineChart>
      <c:catAx>
        <c:axId val="6757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"/>
        <c:crossesAt val="0"/>
        <c:auto val="1"/>
        <c:lblAlgn val="ctr"/>
        <c:lblOffset val="100"/>
        <c:noMultiLvlLbl val="0"/>
      </c:catAx>
      <c:valAx>
        <c:axId val="31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2917359"/>
        <c:axId val="48305128"/>
      </c:barChart>
      <c:catAx>
        <c:axId val="2291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128"/>
        <c:crossesAt val="0"/>
        <c:auto val="1"/>
        <c:lblAlgn val="ctr"/>
        <c:lblOffset val="100"/>
        <c:noMultiLvlLbl val="0"/>
      </c:catAx>
      <c:valAx>
        <c:axId val="48305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5044946"/>
        <c:axId val="23584482"/>
      </c:areaChart>
      <c:catAx>
        <c:axId val="1504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482"/>
        <c:crossesAt val="0"/>
        <c:auto val="1"/>
        <c:lblAlgn val="ctr"/>
        <c:lblOffset val="100"/>
        <c:noMultiLvlLbl val="0"/>
      </c:catAx>
      <c:valAx>
        <c:axId val="23584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003844"/>
        <c:axId val="78871860"/>
      </c:barChart>
      <c:catAx>
        <c:axId val="3300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860"/>
        <c:crossesAt val="0"/>
        <c:auto val="1"/>
        <c:lblAlgn val="ctr"/>
        <c:lblOffset val="100"/>
        <c:noMultiLvlLbl val="0"/>
      </c:catAx>
      <c:valAx>
        <c:axId val="7887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423840"/>
        <c:axId val="75099415"/>
      </c:bubbleChart>
      <c:valAx>
        <c:axId val="9042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415"/>
        <c:crossesAt val="0"/>
        <c:crossBetween val="midCat"/>
      </c:valAx>
      <c:valAx>
        <c:axId val="7509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3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245774"/>
        <c:axId val="24563441"/>
      </c:bubbleChart>
      <c:valAx>
        <c:axId val="1024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441"/>
        <c:crossesAt val="0"/>
        <c:crossBetween val="midCat"/>
      </c:valAx>
      <c:valAx>
        <c:axId val="2456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329053"/>
        <c:axId val="92362255"/>
      </c:barChart>
      <c:catAx>
        <c:axId val="2132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255"/>
        <c:crossesAt val="0"/>
        <c:auto val="1"/>
        <c:lblAlgn val="ctr"/>
        <c:lblOffset val="100"/>
        <c:noMultiLvlLbl val="0"/>
      </c:catAx>
      <c:valAx>
        <c:axId val="9236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132987"/>
        <c:axId val="54843337"/>
      </c:barChart>
      <c:catAx>
        <c:axId val="62132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337"/>
        <c:crossesAt val="0"/>
        <c:auto val="1"/>
        <c:lblAlgn val="ctr"/>
        <c:lblOffset val="100"/>
        <c:noMultiLvlLbl val="0"/>
      </c:catAx>
      <c:valAx>
        <c:axId val="5484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040975"/>
        <c:axId val="30962901"/>
      </c:barChart>
      <c:catAx>
        <c:axId val="5004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901"/>
        <c:crossesAt val="0"/>
        <c:auto val="1"/>
        <c:lblAlgn val="ctr"/>
        <c:lblOffset val="100"/>
        <c:noMultiLvlLbl val="0"/>
      </c:catAx>
      <c:valAx>
        <c:axId val="3096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