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40870"/>
        <c:axId val="62147418"/>
      </c:scatterChart>
      <c:valAx>
        <c:axId val="555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418"/>
        <c:crossesAt val="0"/>
        <c:crossBetween val="midCat"/>
      </c:valAx>
      <c:valAx>
        <c:axId val="621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19625"/>
        <c:axId val="96543525"/>
      </c:barChart>
      <c:catAx>
        <c:axId val="773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525"/>
        <c:crossesAt val="0"/>
        <c:auto val="1"/>
        <c:lblAlgn val="ctr"/>
        <c:lblOffset val="100"/>
        <c:noMultiLvlLbl val="0"/>
      </c:catAx>
      <c:valAx>
        <c:axId val="965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82550"/>
        <c:axId val="44929104"/>
      </c:barChart>
      <c:catAx>
        <c:axId val="313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104"/>
        <c:crossesAt val="0"/>
        <c:auto val="1"/>
        <c:lblAlgn val="ctr"/>
        <c:lblOffset val="100"/>
        <c:noMultiLvlLbl val="0"/>
      </c:catAx>
      <c:valAx>
        <c:axId val="449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00441"/>
        <c:axId val="44516457"/>
      </c:barChart>
      <c:catAx>
        <c:axId val="811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457"/>
        <c:crossesAt val="0"/>
        <c:auto val="1"/>
        <c:lblAlgn val="ctr"/>
        <c:lblOffset val="100"/>
        <c:noMultiLvlLbl val="0"/>
      </c:catAx>
      <c:valAx>
        <c:axId val="445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27507"/>
        <c:axId val="21769383"/>
      </c:areaChart>
      <c:catAx>
        <c:axId val="129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383"/>
        <c:crossesAt val="0"/>
        <c:auto val="1"/>
        <c:lblAlgn val="ctr"/>
        <c:lblOffset val="100"/>
        <c:noMultiLvlLbl val="0"/>
      </c:catAx>
      <c:valAx>
        <c:axId val="217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65079"/>
        <c:axId val="19772113"/>
      </c:areaChart>
      <c:catAx>
        <c:axId val="237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113"/>
        <c:crossesAt val="0"/>
        <c:auto val="1"/>
        <c:lblAlgn val="ctr"/>
        <c:lblOffset val="100"/>
        <c:noMultiLvlLbl val="0"/>
      </c:catAx>
      <c:valAx>
        <c:axId val="197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3496"/>
        <c:axId val="28904934"/>
      </c:areaChart>
      <c:catAx>
        <c:axId val="51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934"/>
        <c:crossesAt val="0"/>
        <c:auto val="1"/>
        <c:lblAlgn val="ctr"/>
        <c:lblOffset val="100"/>
        <c:noMultiLvlLbl val="0"/>
      </c:catAx>
      <c:valAx>
        <c:axId val="289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2481"/>
        <c:axId val="59342573"/>
      </c:lineChart>
      <c:catAx>
        <c:axId val="1479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573"/>
        <c:crossesAt val="0"/>
        <c:auto val="1"/>
        <c:lblAlgn val="ctr"/>
        <c:lblOffset val="100"/>
        <c:noMultiLvlLbl val="0"/>
      </c:catAx>
      <c:valAx>
        <c:axId val="593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5251"/>
        <c:axId val="13165998"/>
      </c:lineChart>
      <c:catAx>
        <c:axId val="142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998"/>
        <c:crossesAt val="0"/>
        <c:auto val="1"/>
        <c:lblAlgn val="ctr"/>
        <c:lblOffset val="100"/>
        <c:noMultiLvlLbl val="0"/>
      </c:catAx>
      <c:valAx>
        <c:axId val="131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9911"/>
        <c:axId val="12422639"/>
      </c:lineChart>
      <c:catAx>
        <c:axId val="443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39"/>
        <c:crossesAt val="0"/>
        <c:auto val="1"/>
        <c:lblAlgn val="ctr"/>
        <c:lblOffset val="100"/>
        <c:noMultiLvlLbl val="0"/>
      </c:catAx>
      <c:valAx>
        <c:axId val="124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35021"/>
        <c:axId val="96581489"/>
      </c:scatterChart>
      <c:valAx>
        <c:axId val="532350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489"/>
        <c:crossesAt val="0"/>
        <c:crossBetween val="midCat"/>
      </c:valAx>
      <c:valAx>
        <c:axId val="96581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66859"/>
        <c:axId val="71229882"/>
      </c:radarChart>
      <c:catAx>
        <c:axId val="52466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82"/>
        <c:crossesAt val="0"/>
        <c:auto val="1"/>
        <c:lblAlgn val="ctr"/>
        <c:lblOffset val="100"/>
        <c:noMultiLvlLbl val="0"/>
      </c:catAx>
      <c:valAx>
        <c:axId val="71229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96629"/>
        <c:axId val="43908484"/>
      </c:radarChart>
      <c:catAx>
        <c:axId val="95196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84"/>
        <c:crossesAt val="0"/>
        <c:auto val="1"/>
        <c:lblAlgn val="ctr"/>
        <c:lblOffset val="100"/>
        <c:noMultiLvlLbl val="0"/>
      </c:catAx>
      <c:valAx>
        <c:axId val="4390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70482"/>
        <c:axId val="53004366"/>
      </c:radarChart>
      <c:catAx>
        <c:axId val="67870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366"/>
        <c:crossesAt val="0"/>
        <c:auto val="1"/>
        <c:lblAlgn val="ctr"/>
        <c:lblOffset val="100"/>
        <c:noMultiLvlLbl val="0"/>
      </c:catAx>
      <c:valAx>
        <c:axId val="53004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2064"/>
        <c:axId val="96868484"/>
      </c:lineChart>
      <c:catAx>
        <c:axId val="962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484"/>
        <c:crossesAt val="0"/>
        <c:auto val="1"/>
        <c:lblAlgn val="ctr"/>
        <c:lblOffset val="100"/>
        <c:noMultiLvlLbl val="0"/>
      </c:catAx>
      <c:valAx>
        <c:axId val="96868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48880"/>
        <c:axId val="21036113"/>
      </c:bubbleChart>
      <c:valAx>
        <c:axId val="925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13"/>
        <c:crossesAt val="0"/>
        <c:crossBetween val="midCat"/>
      </c:valAx>
      <c:valAx>
        <c:axId val="210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6665"/>
        <c:axId val="65984335"/>
      </c:lineChart>
      <c:catAx>
        <c:axId val="738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335"/>
        <c:crossesAt val="0"/>
        <c:auto val="1"/>
        <c:lblAlgn val="ctr"/>
        <c:lblOffset val="100"/>
        <c:noMultiLvlLbl val="0"/>
      </c:catAx>
      <c:valAx>
        <c:axId val="65984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4997"/>
        <c:axId val="11571009"/>
      </c:lineChart>
      <c:catAx>
        <c:axId val="189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009"/>
        <c:crossesAt val="0"/>
        <c:auto val="1"/>
        <c:lblAlgn val="ctr"/>
        <c:lblOffset val="100"/>
        <c:noMultiLvlLbl val="0"/>
      </c:catAx>
      <c:valAx>
        <c:axId val="1157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2081"/>
        <c:axId val="36119139"/>
      </c:lineChart>
      <c:catAx>
        <c:axId val="804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39"/>
        <c:crossesAt val="0"/>
        <c:auto val="1"/>
        <c:lblAlgn val="ctr"/>
        <c:lblOffset val="100"/>
        <c:noMultiLvlLbl val="0"/>
      </c:catAx>
      <c:valAx>
        <c:axId val="361191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6884"/>
        <c:axId val="64426036"/>
      </c:lineChart>
      <c:catAx>
        <c:axId val="207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36"/>
        <c:crossesAt val="0"/>
        <c:auto val="1"/>
        <c:lblAlgn val="ctr"/>
        <c:lblOffset val="100"/>
        <c:noMultiLvlLbl val="0"/>
      </c:catAx>
      <c:valAx>
        <c:axId val="6442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858"/>
        <c:axId val="10749900"/>
      </c:lineChart>
      <c:catAx>
        <c:axId val="382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900"/>
        <c:crossesAt val="0"/>
        <c:auto val="1"/>
        <c:lblAlgn val="ctr"/>
        <c:lblOffset val="100"/>
        <c:noMultiLvlLbl val="0"/>
      </c:catAx>
      <c:valAx>
        <c:axId val="1074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9238"/>
        <c:axId val="28233652"/>
      </c:lineChart>
      <c:catAx>
        <c:axId val="1445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652"/>
        <c:crossesAt val="0"/>
        <c:auto val="1"/>
        <c:lblAlgn val="ctr"/>
        <c:lblOffset val="100"/>
        <c:noMultiLvlLbl val="0"/>
      </c:catAx>
      <c:valAx>
        <c:axId val="2823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378"/>
        <c:axId val="95486084"/>
      </c:lineChart>
      <c:catAx>
        <c:axId val="935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084"/>
        <c:crossesAt val="0"/>
        <c:auto val="1"/>
        <c:lblAlgn val="ctr"/>
        <c:lblOffset val="100"/>
        <c:noMultiLvlLbl val="0"/>
      </c:catAx>
      <c:valAx>
        <c:axId val="9548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4514"/>
        <c:axId val="10992124"/>
      </c:lineChart>
      <c:catAx>
        <c:axId val="5814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24"/>
        <c:crossesAt val="0"/>
        <c:auto val="1"/>
        <c:lblAlgn val="ctr"/>
        <c:lblOffset val="100"/>
        <c:noMultiLvlLbl val="0"/>
      </c:catAx>
      <c:valAx>
        <c:axId val="10992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02434"/>
        <c:axId val="93442881"/>
      </c:barChart>
      <c:catAx>
        <c:axId val="369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881"/>
        <c:auto val="1"/>
        <c:lblAlgn val="ctr"/>
        <c:lblOffset val="100"/>
        <c:noMultiLvlLbl val="0"/>
      </c:catAx>
      <c:valAx>
        <c:axId val="93442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4019"/>
        <c:axId val="41978465"/>
      </c:bubbleChart>
      <c:valAx>
        <c:axId val="43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465"/>
        <c:crossesAt val="0"/>
        <c:crossBetween val="midCat"/>
      </c:valAx>
      <c:valAx>
        <c:axId val="419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13239"/>
        <c:axId val="52276590"/>
      </c:areaChart>
      <c:catAx>
        <c:axId val="970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90"/>
        <c:auto val="1"/>
        <c:lblAlgn val="ctr"/>
        <c:lblOffset val="100"/>
        <c:noMultiLvlLbl val="0"/>
      </c:catAx>
      <c:valAx>
        <c:axId val="52276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671042"/>
        <c:axId val="58403579"/>
      </c:radarChart>
      <c:catAx>
        <c:axId val="426710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3579"/>
        <c:auto val="1"/>
        <c:lblAlgn val="ctr"/>
        <c:lblOffset val="100"/>
        <c:noMultiLvlLbl val="0"/>
      </c:catAx>
      <c:valAx>
        <c:axId val="5840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1854"/>
        <c:axId val="26660663"/>
      </c:lineChart>
      <c:catAx>
        <c:axId val="189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63"/>
        <c:auto val="1"/>
        <c:lblAlgn val="ctr"/>
        <c:lblOffset val="100"/>
        <c:noMultiLvlLbl val="0"/>
      </c:catAx>
      <c:valAx>
        <c:axId val="2666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855112"/>
        <c:axId val="50764708"/>
      </c:bubbleChart>
      <c:valAx>
        <c:axId val="9885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708"/>
        <c:crossesAt val="0"/>
        <c:crossBetween val="midCat"/>
      </c:valAx>
      <c:valAx>
        <c:axId val="507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10883"/>
        <c:axId val="29454733"/>
      </c:scatterChart>
      <c:valAx>
        <c:axId val="55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33"/>
        <c:crossesAt val="0"/>
        <c:crossBetween val="midCat"/>
      </c:valAx>
      <c:valAx>
        <c:axId val="2945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7673"/>
        <c:axId val="90410083"/>
      </c:lineChart>
      <c:catAx>
        <c:axId val="203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083"/>
        <c:crossesAt val="0"/>
        <c:auto val="1"/>
        <c:lblAlgn val="ctr"/>
        <c:lblOffset val="100"/>
        <c:noMultiLvlLbl val="0"/>
      </c:catAx>
      <c:valAx>
        <c:axId val="9041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407086"/>
        <c:axId val="60466435"/>
      </c:barChart>
      <c:catAx>
        <c:axId val="4240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435"/>
        <c:crossesAt val="0"/>
        <c:auto val="1"/>
        <c:lblAlgn val="ctr"/>
        <c:lblOffset val="100"/>
        <c:noMultiLvlLbl val="0"/>
      </c:catAx>
      <c:valAx>
        <c:axId val="60466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523583"/>
        <c:axId val="23483168"/>
      </c:areaChart>
      <c:catAx>
        <c:axId val="3552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168"/>
        <c:crossesAt val="0"/>
        <c:auto val="1"/>
        <c:lblAlgn val="ctr"/>
        <c:lblOffset val="100"/>
        <c:noMultiLvlLbl val="0"/>
      </c:catAx>
      <c:valAx>
        <c:axId val="23483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72049"/>
        <c:axId val="95617228"/>
      </c:barChart>
      <c:catAx>
        <c:axId val="726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228"/>
        <c:crossesAt val="0"/>
        <c:auto val="1"/>
        <c:lblAlgn val="ctr"/>
        <c:lblOffset val="100"/>
        <c:noMultiLvlLbl val="0"/>
      </c:catAx>
      <c:valAx>
        <c:axId val="956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31130"/>
        <c:axId val="58779070"/>
      </c:bubbleChart>
      <c:valAx>
        <c:axId val="529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070"/>
        <c:crossesAt val="0"/>
        <c:crossBetween val="midCat"/>
      </c:valAx>
      <c:valAx>
        <c:axId val="587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50093"/>
        <c:axId val="15604717"/>
      </c:bubbleChart>
      <c:valAx>
        <c:axId val="1775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717"/>
        <c:crossesAt val="0"/>
        <c:crossBetween val="midCat"/>
      </c:valAx>
      <c:valAx>
        <c:axId val="156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15296"/>
        <c:axId val="16566960"/>
      </c:barChart>
      <c:catAx>
        <c:axId val="103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960"/>
        <c:crossesAt val="0"/>
        <c:auto val="1"/>
        <c:lblAlgn val="ctr"/>
        <c:lblOffset val="100"/>
        <c:noMultiLvlLbl val="0"/>
      </c:catAx>
      <c:valAx>
        <c:axId val="165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76529"/>
        <c:axId val="26842992"/>
      </c:barChart>
      <c:catAx>
        <c:axId val="1107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92"/>
        <c:crossesAt val="0"/>
        <c:auto val="1"/>
        <c:lblAlgn val="ctr"/>
        <c:lblOffset val="100"/>
        <c:noMultiLvlLbl val="0"/>
      </c:catAx>
      <c:valAx>
        <c:axId val="268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2049"/>
        <c:axId val="1336906"/>
      </c:barChart>
      <c:catAx>
        <c:axId val="45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06"/>
        <c:crossesAt val="0"/>
        <c:auto val="1"/>
        <c:lblAlgn val="ctr"/>
        <c:lblOffset val="100"/>
        <c:noMultiLvlLbl val="0"/>
      </c:catAx>
      <c:valAx>
        <c:axId val="13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