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331669"/>
        <c:axId val="53015283"/>
      </c:scatterChart>
      <c:valAx>
        <c:axId val="54331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15283"/>
        <c:crossesAt val="0"/>
        <c:crossBetween val="midCat"/>
      </c:valAx>
      <c:valAx>
        <c:axId val="53015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316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659357"/>
        <c:axId val="37883659"/>
      </c:scatterChart>
      <c:valAx>
        <c:axId val="70659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83659"/>
        <c:crossesAt val="0"/>
        <c:crossBetween val="midCat"/>
      </c:valAx>
      <c:valAx>
        <c:axId val="37883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593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