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37650"/>
        <c:axId val="7757560"/>
      </c:lineChart>
      <c:catAx>
        <c:axId val="8063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560"/>
        <c:crossesAt val="0"/>
        <c:auto val="1"/>
        <c:lblAlgn val="ctr"/>
        <c:lblOffset val="100"/>
        <c:noMultiLvlLbl val="0"/>
      </c:catAx>
      <c:valAx>
        <c:axId val="7757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7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88760"/>
        <c:axId val="64468900"/>
      </c:lineChart>
      <c:catAx>
        <c:axId val="8098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8900"/>
        <c:crossesAt val="0"/>
        <c:auto val="1"/>
        <c:lblAlgn val="ctr"/>
        <c:lblOffset val="100"/>
        <c:noMultiLvlLbl val="0"/>
      </c:catAx>
      <c:valAx>
        <c:axId val="64468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88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899822"/>
        <c:axId val="1616473"/>
      </c:barChart>
      <c:catAx>
        <c:axId val="4989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473"/>
        <c:crossesAt val="0"/>
        <c:auto val="1"/>
        <c:lblAlgn val="ctr"/>
        <c:lblOffset val="100"/>
        <c:noMultiLvlLbl val="0"/>
      </c:catAx>
      <c:valAx>
        <c:axId val="1616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9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904731"/>
        <c:axId val="77891231"/>
        <c:axId val="14867769"/>
      </c:bar3DChart>
      <c:catAx>
        <c:axId val="3290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1231"/>
        <c:crossesAt val="0"/>
        <c:auto val="1"/>
        <c:lblAlgn val="ctr"/>
        <c:lblOffset val="100"/>
        <c:noMultiLvlLbl val="0"/>
      </c:catAx>
      <c:valAx>
        <c:axId val="77891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04731"/>
        <c:crossesAt val="1"/>
        <c:crossBetween val="midCat"/>
      </c:valAx>
      <c:serAx>
        <c:axId val="1486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12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923688"/>
        <c:axId val="30181271"/>
      </c:scatterChart>
      <c:valAx>
        <c:axId val="1992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1271"/>
        <c:crossesAt val="0"/>
        <c:crossBetween val="midCat"/>
      </c:valAx>
      <c:valAx>
        <c:axId val="30181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36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686714"/>
        <c:axId val="3263768"/>
      </c:scatterChart>
      <c:valAx>
        <c:axId val="396867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768"/>
        <c:crossesAt val="0"/>
        <c:crossBetween val="midCat"/>
        <c:majorUnit val="30"/>
        <c:minorUnit val="30"/>
      </c:valAx>
      <c:valAx>
        <c:axId val="32637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867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624026"/>
        <c:axId val="74021918"/>
      </c:scatterChart>
      <c:valAx>
        <c:axId val="386240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21918"/>
        <c:crossesAt val="0"/>
        <c:crossBetween val="midCat"/>
        <c:majorUnit val="30"/>
        <c:minorUnit val="30"/>
      </c:valAx>
      <c:valAx>
        <c:axId val="740219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240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