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0537604"/>
        <c:axId val="5863907"/>
      </c:barChart>
      <c:catAx>
        <c:axId val="305376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3907"/>
        <c:auto val="1"/>
        <c:lblAlgn val="ctr"/>
        <c:lblOffset val="100"/>
        <c:noMultiLvlLbl val="0"/>
      </c:catAx>
      <c:valAx>
        <c:axId val="58639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376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9704961"/>
        <c:axId val="48966354"/>
      </c:barChart>
      <c:catAx>
        <c:axId val="697049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66354"/>
        <c:auto val="1"/>
        <c:lblAlgn val="ctr"/>
        <c:lblOffset val="100"/>
        <c:noMultiLvlLbl val="0"/>
      </c:catAx>
      <c:valAx>
        <c:axId val="489663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049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3021951"/>
        <c:axId val="73707311"/>
      </c:barChart>
      <c:catAx>
        <c:axId val="330219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07311"/>
        <c:auto val="1"/>
        <c:lblAlgn val="ctr"/>
        <c:lblOffset val="100"/>
        <c:noMultiLvlLbl val="0"/>
      </c:catAx>
      <c:valAx>
        <c:axId val="737073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219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6148108"/>
        <c:axId val="38407271"/>
      </c:barChart>
      <c:catAx>
        <c:axId val="461481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07271"/>
        <c:auto val="1"/>
        <c:lblAlgn val="ctr"/>
        <c:lblOffset val="100"/>
        <c:noMultiLvlLbl val="0"/>
      </c:catAx>
      <c:valAx>
        <c:axId val="384072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481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