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579004"/>
        <c:axId val="3775866"/>
      </c:lineChart>
      <c:catAx>
        <c:axId val="78579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5866"/>
        <c:crossesAt val="0"/>
        <c:auto val="1"/>
        <c:lblAlgn val="ctr"/>
        <c:lblOffset val="100"/>
        <c:noMultiLvlLbl val="0"/>
      </c:catAx>
      <c:valAx>
        <c:axId val="3775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79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521376"/>
        <c:axId val="66240735"/>
      </c:lineChart>
      <c:catAx>
        <c:axId val="63521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0735"/>
        <c:crossesAt val="0"/>
        <c:auto val="1"/>
        <c:lblAlgn val="ctr"/>
        <c:lblOffset val="100"/>
        <c:noMultiLvlLbl val="0"/>
      </c:catAx>
      <c:valAx>
        <c:axId val="66240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21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880189"/>
        <c:axId val="26468229"/>
      </c:lineChart>
      <c:catAx>
        <c:axId val="82880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68229"/>
        <c:crossesAt val="0"/>
        <c:auto val="1"/>
        <c:lblAlgn val="ctr"/>
        <c:lblOffset val="100"/>
        <c:noMultiLvlLbl val="0"/>
      </c:catAx>
      <c:valAx>
        <c:axId val="26468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80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2140"/>
        <c:axId val="69364808"/>
      </c:lineChart>
      <c:catAx>
        <c:axId val="952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64808"/>
        <c:crossesAt val="0"/>
        <c:auto val="1"/>
        <c:lblAlgn val="ctr"/>
        <c:lblOffset val="100"/>
        <c:noMultiLvlLbl val="0"/>
      </c:catAx>
      <c:valAx>
        <c:axId val="6936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176848"/>
        <c:axId val="29106859"/>
      </c:lineChart>
      <c:catAx>
        <c:axId val="4617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06859"/>
        <c:crossesAt val="0"/>
        <c:auto val="1"/>
        <c:lblAlgn val="ctr"/>
        <c:lblOffset val="100"/>
        <c:noMultiLvlLbl val="0"/>
      </c:catAx>
      <c:valAx>
        <c:axId val="2910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76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864315"/>
        <c:axId val="34650785"/>
      </c:lineChart>
      <c:catAx>
        <c:axId val="45864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50785"/>
        <c:crossesAt val="0"/>
        <c:auto val="1"/>
        <c:lblAlgn val="ctr"/>
        <c:lblOffset val="100"/>
        <c:noMultiLvlLbl val="0"/>
      </c:catAx>
      <c:valAx>
        <c:axId val="34650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64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822351"/>
        <c:axId val="92303609"/>
      </c:lineChart>
      <c:catAx>
        <c:axId val="3382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3609"/>
        <c:crossesAt val="0"/>
        <c:auto val="1"/>
        <c:lblAlgn val="ctr"/>
        <c:lblOffset val="100"/>
        <c:noMultiLvlLbl val="0"/>
      </c:catAx>
      <c:valAx>
        <c:axId val="92303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2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714219"/>
        <c:axId val="85140692"/>
      </c:lineChart>
      <c:catAx>
        <c:axId val="75714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40692"/>
        <c:crossesAt val="0"/>
        <c:auto val="1"/>
        <c:lblAlgn val="ctr"/>
        <c:lblOffset val="100"/>
        <c:noMultiLvlLbl val="0"/>
      </c:catAx>
      <c:valAx>
        <c:axId val="85140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14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014633"/>
        <c:axId val="27237287"/>
      </c:lineChart>
      <c:catAx>
        <c:axId val="52014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37287"/>
        <c:crossesAt val="0"/>
        <c:auto val="1"/>
        <c:lblAlgn val="ctr"/>
        <c:lblOffset val="100"/>
        <c:noMultiLvlLbl val="0"/>
      </c:catAx>
      <c:valAx>
        <c:axId val="2723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14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056589"/>
        <c:axId val="34670751"/>
      </c:lineChart>
      <c:catAx>
        <c:axId val="36056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70751"/>
        <c:crossesAt val="0"/>
        <c:auto val="1"/>
        <c:lblAlgn val="ctr"/>
        <c:lblOffset val="100"/>
        <c:noMultiLvlLbl val="0"/>
      </c:catAx>
      <c:valAx>
        <c:axId val="34670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56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