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12094"/>
        <c:axId val="25455279"/>
      </c:scatterChart>
      <c:valAx>
        <c:axId val="44120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279"/>
        <c:crossesAt val="0"/>
        <c:crossBetween val="midCat"/>
      </c:valAx>
      <c:valAx>
        <c:axId val="25455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79535"/>
        <c:axId val="7035633"/>
      </c:scatterChart>
      <c:valAx>
        <c:axId val="574795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33"/>
        <c:crossesAt val="0"/>
        <c:crossBetween val="midCat"/>
      </c:valAx>
      <c:valAx>
        <c:axId val="7035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38732"/>
        <c:axId val="39777298"/>
      </c:scatterChart>
      <c:valAx>
        <c:axId val="437387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298"/>
        <c:crossesAt val="0"/>
        <c:crossBetween val="midCat"/>
      </c:valAx>
      <c:valAx>
        <c:axId val="39777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42227"/>
        <c:axId val="58029278"/>
      </c:scatterChart>
      <c:valAx>
        <c:axId val="428422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278"/>
        <c:crossesAt val="0"/>
        <c:crossBetween val="midCat"/>
      </c:valAx>
      <c:valAx>
        <c:axId val="58029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19245"/>
        <c:axId val="39926019"/>
      </c:scatterChart>
      <c:valAx>
        <c:axId val="129192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019"/>
        <c:crossesAt val="0"/>
        <c:crossBetween val="midCat"/>
      </c:valAx>
      <c:valAx>
        <c:axId val="39926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64037"/>
        <c:axId val="26425862"/>
      </c:scatterChart>
      <c:valAx>
        <c:axId val="472640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862"/>
        <c:crossesAt val="0"/>
        <c:crossBetween val="midCat"/>
      </c:valAx>
      <c:valAx>
        <c:axId val="2642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33717"/>
        <c:axId val="72450297"/>
      </c:scatterChart>
      <c:valAx>
        <c:axId val="132337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297"/>
        <c:crossesAt val="0"/>
        <c:crossBetween val="midCat"/>
      </c:valAx>
      <c:valAx>
        <c:axId val="7245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37196"/>
        <c:axId val="38396487"/>
      </c:scatterChart>
      <c:valAx>
        <c:axId val="848371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487"/>
        <c:crossesAt val="0"/>
        <c:crossBetween val="midCat"/>
      </c:valAx>
      <c:valAx>
        <c:axId val="38396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00552"/>
        <c:axId val="23992916"/>
      </c:scatterChart>
      <c:valAx>
        <c:axId val="556005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916"/>
        <c:crossesAt val="0"/>
        <c:crossBetween val="midCat"/>
      </c:valAx>
      <c:valAx>
        <c:axId val="23992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82651"/>
        <c:axId val="71222690"/>
      </c:scatterChart>
      <c:valAx>
        <c:axId val="457826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690"/>
        <c:crossesAt val="0"/>
        <c:crossBetween val="midCat"/>
      </c:valAx>
      <c:valAx>
        <c:axId val="7122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0390"/>
        <c:axId val="7634159"/>
      </c:scatterChart>
      <c:valAx>
        <c:axId val="417603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59"/>
        <c:crossesAt val="0"/>
        <c:crossBetween val="midCat"/>
      </c:valAx>
      <c:valAx>
        <c:axId val="7634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974226"/>
        <c:axId val="64667125"/>
      </c:scatterChart>
      <c:valAx>
        <c:axId val="329742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125"/>
        <c:crossesAt val="0"/>
        <c:crossBetween val="midCat"/>
      </c:valAx>
      <c:valAx>
        <c:axId val="64667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