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689114"/>
        <c:axId val="88753206"/>
      </c:scatterChart>
      <c:valAx>
        <c:axId val="136891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206"/>
        <c:crossesAt val="0"/>
        <c:crossBetween val="midCat"/>
      </c:valAx>
      <c:valAx>
        <c:axId val="8875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44278"/>
        <c:axId val="89537059"/>
      </c:scatterChart>
      <c:valAx>
        <c:axId val="617442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059"/>
        <c:crossesAt val="0"/>
        <c:crossBetween val="midCat"/>
      </c:valAx>
      <c:valAx>
        <c:axId val="89537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94022"/>
        <c:axId val="92622528"/>
      </c:scatterChart>
      <c:valAx>
        <c:axId val="277940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528"/>
        <c:crossesAt val="0"/>
        <c:crossBetween val="midCat"/>
      </c:valAx>
      <c:valAx>
        <c:axId val="9262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78496"/>
        <c:axId val="25189202"/>
      </c:scatterChart>
      <c:valAx>
        <c:axId val="771784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202"/>
        <c:crossesAt val="0"/>
        <c:crossBetween val="midCat"/>
      </c:valAx>
      <c:valAx>
        <c:axId val="25189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27567"/>
        <c:axId val="63740987"/>
      </c:scatterChart>
      <c:valAx>
        <c:axId val="979275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987"/>
        <c:crossesAt val="0"/>
        <c:crossBetween val="midCat"/>
      </c:valAx>
      <c:valAx>
        <c:axId val="63740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12638"/>
        <c:axId val="38042556"/>
      </c:scatterChart>
      <c:valAx>
        <c:axId val="132126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556"/>
        <c:crossesAt val="0"/>
        <c:crossBetween val="midCat"/>
      </c:valAx>
      <c:valAx>
        <c:axId val="38042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97146"/>
        <c:axId val="7315607"/>
      </c:scatterChart>
      <c:valAx>
        <c:axId val="283971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07"/>
        <c:crossesAt val="0"/>
        <c:crossBetween val="midCat"/>
      </c:valAx>
      <c:valAx>
        <c:axId val="7315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45705"/>
        <c:axId val="97068727"/>
      </c:scatterChart>
      <c:valAx>
        <c:axId val="791457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727"/>
        <c:crossesAt val="0"/>
        <c:crossBetween val="midCat"/>
      </c:valAx>
      <c:valAx>
        <c:axId val="97068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03276"/>
        <c:axId val="92732889"/>
      </c:scatterChart>
      <c:valAx>
        <c:axId val="255032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889"/>
        <c:crossesAt val="0"/>
        <c:crossBetween val="midCat"/>
      </c:valAx>
      <c:valAx>
        <c:axId val="9273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70641"/>
        <c:axId val="37637657"/>
      </c:scatterChart>
      <c:valAx>
        <c:axId val="589706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657"/>
        <c:crossesAt val="0"/>
        <c:crossBetween val="midCat"/>
      </c:valAx>
      <c:valAx>
        <c:axId val="37637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6323"/>
        <c:axId val="53827096"/>
      </c:scatterChart>
      <c:valAx>
        <c:axId val="36663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096"/>
        <c:crossesAt val="0"/>
        <c:crossBetween val="midCat"/>
      </c:valAx>
      <c:valAx>
        <c:axId val="5382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945612"/>
        <c:axId val="90681920"/>
      </c:scatterChart>
      <c:valAx>
        <c:axId val="679456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920"/>
        <c:crossesAt val="0"/>
        <c:crossBetween val="midCat"/>
      </c:valAx>
      <c:valAx>
        <c:axId val="90681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