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671421"/>
        <c:axId val="91136753"/>
      </c:scatterChart>
      <c:valAx>
        <c:axId val="326714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753"/>
        <c:crossesAt val="0"/>
        <c:crossBetween val="midCat"/>
      </c:valAx>
      <c:valAx>
        <c:axId val="91136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1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16373"/>
        <c:axId val="43048505"/>
      </c:scatterChart>
      <c:valAx>
        <c:axId val="804163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8505"/>
        <c:crossesAt val="0"/>
        <c:crossBetween val="midCat"/>
      </c:valAx>
      <c:valAx>
        <c:axId val="4304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2789"/>
        <c:axId val="26662944"/>
      </c:scatterChart>
      <c:valAx>
        <c:axId val="65627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944"/>
        <c:crossesAt val="0"/>
        <c:crossBetween val="midCat"/>
      </c:valAx>
      <c:valAx>
        <c:axId val="26662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612202"/>
        <c:axId val="4782912"/>
      </c:scatterChart>
      <c:valAx>
        <c:axId val="796122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12"/>
        <c:crossesAt val="0"/>
        <c:crossBetween val="midCat"/>
      </c:valAx>
      <c:valAx>
        <c:axId val="4782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25465"/>
        <c:axId val="30663263"/>
      </c:scatterChart>
      <c:valAx>
        <c:axId val="8962546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3263"/>
        <c:crossesAt val="0"/>
        <c:crossBetween val="midCat"/>
      </c:valAx>
      <c:valAx>
        <c:axId val="30663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252511"/>
        <c:axId val="1443669"/>
      </c:scatterChart>
      <c:valAx>
        <c:axId val="2025251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69"/>
        <c:crossesAt val="0"/>
        <c:crossBetween val="midCat"/>
      </c:valAx>
      <c:valAx>
        <c:axId val="14436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97680"/>
        <c:axId val="19246065"/>
      </c:scatterChart>
      <c:valAx>
        <c:axId val="946976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6065"/>
        <c:crossesAt val="0"/>
        <c:crossBetween val="midCat"/>
      </c:valAx>
      <c:valAx>
        <c:axId val="19246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19520"/>
        <c:axId val="46845419"/>
      </c:scatterChart>
      <c:valAx>
        <c:axId val="174195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419"/>
        <c:crossesAt val="0"/>
        <c:crossBetween val="midCat"/>
      </c:valAx>
      <c:valAx>
        <c:axId val="468454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308109"/>
        <c:axId val="35866651"/>
      </c:scatterChart>
      <c:valAx>
        <c:axId val="143081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6651"/>
        <c:crossesAt val="0"/>
        <c:crossBetween val="midCat"/>
      </c:valAx>
      <c:valAx>
        <c:axId val="35866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71509"/>
        <c:axId val="10509005"/>
      </c:scatterChart>
      <c:valAx>
        <c:axId val="44971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9005"/>
        <c:crossesAt val="0"/>
        <c:crossBetween val="midCat"/>
      </c:valAx>
      <c:valAx>
        <c:axId val="10509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330888"/>
        <c:axId val="49543177"/>
      </c:scatterChart>
      <c:valAx>
        <c:axId val="7333088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177"/>
        <c:crossesAt val="0"/>
        <c:crossBetween val="midCat"/>
      </c:valAx>
      <c:valAx>
        <c:axId val="4954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268743"/>
        <c:axId val="92621073"/>
      </c:scatterChart>
      <c:valAx>
        <c:axId val="272687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073"/>
        <c:crossesAt val="0"/>
        <c:crossBetween val="midCat"/>
      </c:valAx>
      <c:valAx>
        <c:axId val="92621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