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575617"/>
        <c:axId val="86563356"/>
      </c:scatterChart>
      <c:valAx>
        <c:axId val="955756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356"/>
        <c:crossesAt val="0"/>
        <c:crossBetween val="midCat"/>
      </c:valAx>
      <c:valAx>
        <c:axId val="86563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54593"/>
        <c:axId val="45977787"/>
      </c:scatterChart>
      <c:valAx>
        <c:axId val="947545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7787"/>
        <c:crossesAt val="0"/>
        <c:crossBetween val="midCat"/>
      </c:valAx>
      <c:valAx>
        <c:axId val="45977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28141"/>
        <c:axId val="83869992"/>
      </c:scatterChart>
      <c:valAx>
        <c:axId val="451281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992"/>
        <c:crossesAt val="0"/>
        <c:crossBetween val="midCat"/>
      </c:valAx>
      <c:valAx>
        <c:axId val="8386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94820"/>
        <c:axId val="22162009"/>
      </c:scatterChart>
      <c:valAx>
        <c:axId val="945948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009"/>
        <c:crossesAt val="0"/>
        <c:crossBetween val="midCat"/>
      </c:valAx>
      <c:valAx>
        <c:axId val="22162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63483"/>
        <c:axId val="57804811"/>
      </c:scatterChart>
      <c:valAx>
        <c:axId val="531634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811"/>
        <c:crossesAt val="0"/>
        <c:crossBetween val="midCat"/>
      </c:valAx>
      <c:valAx>
        <c:axId val="57804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9254"/>
        <c:axId val="28178856"/>
      </c:scatterChart>
      <c:valAx>
        <c:axId val="398192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856"/>
        <c:crossesAt val="0"/>
        <c:crossBetween val="midCat"/>
      </c:valAx>
      <c:valAx>
        <c:axId val="2817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5209"/>
        <c:axId val="99064011"/>
      </c:scatterChart>
      <c:valAx>
        <c:axId val="33852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011"/>
        <c:crossesAt val="0"/>
        <c:crossBetween val="midCat"/>
      </c:valAx>
      <c:valAx>
        <c:axId val="99064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89084"/>
        <c:axId val="18369654"/>
      </c:scatterChart>
      <c:valAx>
        <c:axId val="715890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654"/>
        <c:crossesAt val="0"/>
        <c:crossBetween val="midCat"/>
      </c:valAx>
      <c:valAx>
        <c:axId val="18369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54741"/>
        <c:axId val="80471590"/>
      </c:scatterChart>
      <c:valAx>
        <c:axId val="712547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590"/>
        <c:crossesAt val="0"/>
        <c:crossBetween val="midCat"/>
      </c:valAx>
      <c:valAx>
        <c:axId val="8047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6830"/>
        <c:axId val="23599285"/>
      </c:scatterChart>
      <c:valAx>
        <c:axId val="568368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285"/>
        <c:crossesAt val="0"/>
        <c:crossBetween val="midCat"/>
      </c:valAx>
      <c:valAx>
        <c:axId val="23599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51211"/>
        <c:axId val="619981"/>
      </c:scatterChart>
      <c:valAx>
        <c:axId val="983512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1"/>
        <c:crossesAt val="0"/>
        <c:crossBetween val="midCat"/>
      </c:valAx>
      <c:valAx>
        <c:axId val="619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723830"/>
        <c:axId val="82483222"/>
      </c:scatterChart>
      <c:valAx>
        <c:axId val="747238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222"/>
        <c:crossesAt val="0"/>
        <c:crossBetween val="midCat"/>
      </c:valAx>
      <c:valAx>
        <c:axId val="8248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