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45444"/>
        <c:axId val="16625557"/>
      </c:scatterChart>
      <c:valAx>
        <c:axId val="68454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557"/>
        <c:crossesAt val="0"/>
        <c:crossBetween val="midCat"/>
      </c:valAx>
      <c:valAx>
        <c:axId val="1662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39742"/>
        <c:axId val="36294634"/>
      </c:scatterChart>
      <c:valAx>
        <c:axId val="313397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634"/>
        <c:crossesAt val="0"/>
        <c:crossBetween val="midCat"/>
      </c:valAx>
      <c:valAx>
        <c:axId val="3629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41779"/>
        <c:axId val="56800912"/>
      </c:scatterChart>
      <c:valAx>
        <c:axId val="44741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12"/>
        <c:crossesAt val="0"/>
        <c:crossBetween val="midCat"/>
      </c:valAx>
      <c:valAx>
        <c:axId val="5680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10822"/>
        <c:axId val="63383539"/>
      </c:scatterChart>
      <c:valAx>
        <c:axId val="12510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539"/>
        <c:crossesAt val="0"/>
        <c:crossBetween val="midCat"/>
      </c:valAx>
      <c:valAx>
        <c:axId val="6338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0281"/>
        <c:axId val="92760455"/>
      </c:scatterChart>
      <c:valAx>
        <c:axId val="196102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55"/>
        <c:crossesAt val="0"/>
        <c:crossBetween val="midCat"/>
      </c:valAx>
      <c:valAx>
        <c:axId val="9276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0980"/>
        <c:axId val="70184821"/>
      </c:scatterChart>
      <c:valAx>
        <c:axId val="23810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821"/>
        <c:crossesAt val="0"/>
        <c:crossBetween val="midCat"/>
      </c:valAx>
      <c:valAx>
        <c:axId val="7018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8179"/>
        <c:axId val="89769137"/>
      </c:scatterChart>
      <c:valAx>
        <c:axId val="26788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37"/>
        <c:crossesAt val="0"/>
        <c:crossBetween val="midCat"/>
      </c:valAx>
      <c:valAx>
        <c:axId val="8976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0149"/>
        <c:axId val="845548"/>
      </c:scatterChart>
      <c:valAx>
        <c:axId val="33850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"/>
        <c:crossesAt val="0"/>
        <c:crossBetween val="midCat"/>
      </c:valAx>
      <c:valAx>
        <c:axId val="84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68138"/>
        <c:axId val="96832655"/>
      </c:scatterChart>
      <c:valAx>
        <c:axId val="59168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655"/>
        <c:crossesAt val="0"/>
        <c:crossBetween val="midCat"/>
      </c:valAx>
      <c:valAx>
        <c:axId val="9683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3448"/>
        <c:axId val="70244801"/>
      </c:scatterChart>
      <c:valAx>
        <c:axId val="290134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801"/>
        <c:crossesAt val="0"/>
        <c:crossBetween val="midCat"/>
      </c:valAx>
      <c:valAx>
        <c:axId val="7024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4918"/>
        <c:axId val="47763818"/>
      </c:scatterChart>
      <c:valAx>
        <c:axId val="781449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818"/>
        <c:crossesAt val="0"/>
        <c:crossBetween val="midCat"/>
      </c:valAx>
      <c:valAx>
        <c:axId val="4776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72529"/>
        <c:axId val="17058178"/>
      </c:scatterChart>
      <c:valAx>
        <c:axId val="545725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178"/>
        <c:crossesAt val="0"/>
        <c:crossBetween val="midCat"/>
      </c:valAx>
      <c:valAx>
        <c:axId val="1705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